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" uniqueCount="908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FWD-RES-TRAP-MIB</t>
  </si>
  <si>
    <t xml:space="preserve">hwFwdResTrapMIB</t>
  </si>
  <si>
    <t xml:space="preserve">add hwEnterModeReasonId, hwEnterModeId, hwFesEnterSpecialMode ,hwFesEnterSpecialModeResume.
              add one reasonid for hwEnterModeReasonId:fesEnterSpecialMode(1)</t>
  </si>
  <si>
    <t xml:space="preserve">1.3.6.1.4.1.2011.5.25.227</t>
  </si>
  <si>
    <t xml:space="preserve">N</t>
  </si>
  <si>
    <t xml:space="preserve">Consistent</t>
  </si>
  <si>
    <t xml:space="preserve">Y</t>
  </si>
  <si>
    <t xml:space="preserve">BGP</t>
  </si>
  <si>
    <t xml:space="preserve"> </t>
  </si>
  <si>
    <t xml:space="preserve">hwFwdResTrapObject</t>
  </si>
  <si>
    <t xml:space="preserve">1.3.6.1.4.1.2011.5.25.227.1</t>
  </si>
  <si>
    <t xml:space="preserve">hwEntPhysicalindex</t>
  </si>
  <si>
    <t xml:space="preserve">The index for this entry.</t>
  </si>
  <si>
    <t xml:space="preserve">1.3.6.1.4.1.2011.5.25.227.1.1</t>
  </si>
  <si>
    <t xml:space="preserve">Unsigned32</t>
  </si>
  <si>
    <t xml:space="preserve">accessible-for-notify</t>
  </si>
  <si>
    <t xml:space="preserve">current</t>
  </si>
  <si>
    <t xml:space="preserve">SCALAR</t>
  </si>
  <si>
    <t xml:space="preserve">物理实体索引。</t>
  </si>
  <si>
    <t xml:space="preserve">hwFwdResLackSlotStr</t>
  </si>
  <si>
    <t xml:space="preserve">The information for the slot.</t>
  </si>
  <si>
    <t xml:space="preserve">1.3.6.1.4.1.2011.5.25.227.1.2</t>
  </si>
  <si>
    <t xml:space="preserve">OCTET STRING</t>
  </si>
  <si>
    <t xml:space="preserve">槽位信息。</t>
  </si>
  <si>
    <t xml:space="preserve">hwFwdResLackReasonId</t>
  </si>
  <si>
    <t xml:space="preserve">To describe the type of forwarding engine resource.</t>
  </si>
  <si>
    <t xml:space="preserve">1.3.6.1.4.1.2011.5.25.227.1.3</t>
  </si>
  <si>
    <t xml:space="preserve">INTEGER{mplsLinkOverLoad(1),fibv4NumOverLoad(2),fibv6NumOverLoad(3),arpNumOverLoad(4),ipv6NdNumOverLoad(5),statNumOverLoad(6),qosNumOverLoad(7),l2vpnLinkOverLoad(8),mcintNumOverLoad(9),bfdaclNumOverLoad(10),mcfibv4NumOverLoad(11),mcfibv6NumOverLoad(12),fwdToken(13),fvrfIndex(14),ndIndex(15),tunnelIndex(16),bfdIndex(17),vplsLearnId(18),vsiIndex(19),nsIndex(20),ringIndex(21),mcRepSerNumOverload(22),mcOutIfNumOverload(23),mcTmgidOverLoad(24),mcMlidOverLoad(25),trillNhpIndex(26),hostTablePrefixTable(27),routingTablePrefixTable(28),ecmpNextHopTable(29),layer3InterfaceTable(30),nextHopTable(31),tunnelDecapsulationTable(32),qvctNumOverload(33),bfdGlobalIndex(34),ipv4FullRull(35),ipv4MaskRull(36),ipv6FullRull(37),ipv6MaskRull(38),dpiRull(39),comRull(40),tcpFlagRull(41),ccSendNum(42),ccRecvNum(43),y1731SlmNum(44),y17311dmNum(45),y17312dmNum(46),ipv6RoutingTablePrefixTable(47),mcv4StatId(48),mcv6StatId(49),nhpNum(50),nscvmNum(51),y1731dlmNum(52),bgpExtNum(53),bgp6ExtNum(54),linkEncap(55),tunnelEncap(56),largeExactlyMatchTable(57),logicalInterface(58),macMulticastIndex(59),virtualPort(60),aclEntry(61),aclGroup(62),meter(63),counter(64),aclEntryOutbound(65),aclGroupOutbound(66),meterOutbound(67),counterOutbound(68),multicastIndex(69),ipfpmAclResOverLoad(70),dhcpsnpBindTableResOverLoad(71),l3aclFailed(72),fibArpFwdModeNumOverLoad(73),l2mcindex(74),ipmcindex(75),arpNumLack(76),ipv6NdNumLack(77),statNumLack(78),qosNumLack(79),l2vpnLinkLack(80),mcintNumLack(81),bfdaclNumLack(82),mcfibv4NumLack(83),mcfibv6NumLack(84),nhpNumLack(85),nscvmNumLack(86),mplsLinkLack(87),fibv4NumLack(88),fibv6NumLack(89),bgpExtNumLack(90),bgp6ExtNumLack(91),l2UserEntryOverload(92),fwdGlobal1Token(93),fwdBoardToken(94),fwdGlobal2Token(95),fwdGlobal3Token(96),fwdGlobal4Token(97),fwdGlobal1ThresHoldToken(98),fwdBoardThresHoldToken(99),fwdGlobal2ThresHoldToken(100),fwdGlobal3ThresHoldToken(101),fwdGlobal4ThresHoldToken(102),atIndex(103),flexQvctNum(104),inFlowWred(105),outFlowWred(106),inFlowMapping(107),outFlowMapping(108),inFlowQueueWfq(109),outFlowQueueWfq(110),inFlowQueueCbs(111),outFlowQueueCbs(112),inFlowQueuePbs(113),outFlowQueuePbs(114),inUserQueue(115),outUserQueue(116),inUserQueueTemp(117),outUserQueueTemp(118),inServiceTemp(119),outServiceTemp(120),inGQ(121),outGQ(122),inGQTemp(123),outGQTemp(124),inIfCar(125),outIfCar(126),inCarRemark(127),outCarRemark(128),gid(129),inAclCar(130),outAclCar(131),aclRe(132),aclNhp(133),inIPv4Acl(134),inIPv6Acl(135),outIPv4Acl(136),outIPv6Acl(137),inQppbCar(138),outQppbCar(139),inMirror(140),outMirror(141),inMirrorCapture(142),outMirrorCapture(143),inSuppressCar(144),outSuppressCar(145),inMirrorCar(146),outMirrorCar(147),aclNst(148),inProfSuppCar(149),outProfSuppCar(150),inProfSuppCarStat(151),outProfSuppCarStat(152),inProfSingleCar(153),outProfSingleCar(154),inProfSingleCarStat(155),outProfSingleCarStat(156),inAclStat(157),outAclStat(158),aclCarStat(159),inIfCarStat(160),outIfCarStat(161),inL2Acl(162),outL2Acl(163),l2TrafLmt(167),inBehaviorSuppCar(191),outBehaviorSuppCar(192),qppbAcl(193),qppbGid(194),fwdInAc(168),fwdOutAc(169),fwdLem(170),fwdL2Entry(171),fwdMcMacfibv4(172),fwdSnoop(173),fwdArp(174),fwdFibCheck(175),flexRes(177),mainsubifRes(178),dcnRes(179),statRes(180),eoamRes(181),y1564Res(182),l2vpn(183),vlan(184),bridgeDomain(185),vrrpRes(186),twampRes(187),bfdRes(188),qinqRes(189),evcRes(190),tunnelDecapsulationRes(195),ipfpmRes(196),rfc2544Res(197),dynLoadbNhpRes(198),l2TrafLmtStat(199),trunkDynAdjRes(176),l2mcastResExceedThresHold(200),fibResExceedThresHold(201),arpResExceedThresHold(202),l3vpnResExceedThresHold(203),greResExceedThresHold(204),mplsResExceedThresHold(205),ldrResExceedThresHold(206),teResExceedThresHold(207),mplsvllResExceedThresHold(208),vllResExceedThresHold(209),vplsResExceedThresHold(210),hqosResExceedThresHold(211),aclResExceedThresHold(212),carResExceedThresHold(213),diffservResExceedThresHold(214),statResExceedThresHold(215),resmResExceedThresHold(216),fesdrveResExceedThresHold(217),atmResExceedThresHold(218),cesResExceedThresHold(219),mlpppResExceedThresHold(220),devmResExceedThresHold(221),oamResExceedThresHold(222),oam1agResExceedThresHold(223),y1731ResExceedThresHold(224),oam3ahResExceedThresHold(225),nqaResExceedThresHold(226),rfc2544ResExceedThresHold(227),sdResExceedThresHold(228),tpoamResExceedThresHold(229),tpapsResExceedThresHold(230),ipfpmResExceedThresHold(231),ethtestResExceedThresHold(232),bfdResExceedThresHold(233),oammaxResExceedThresHold(234),imsResExceedThresHold(235),tcamResExceedThresHold(236),dcnResExceedThresHold(237),defendResExceedThresHold(238),l3mcastResExceedThresHold(239),dhcpsnpResExceedThresHold(240),dp(241),inGQSshaper(242),outGQSshaper(243),inVI(244),outVI(245),inVISshaper(246),outVISshaper(247),inVITemp(248),outVITemp(249),cqWred(250),incqServiceTemp(251),outcqServiceTemp(252),popgoRe(253),cpcarQueue(254),apsRes(255),oamRes(256),chipinUserQueue(257),chipouUserQueue(258),pwHqosOverLoad(260),tpSlmResExceedThresHold(261),tp1dmResExceedThresHold(262),tp2dmResExceedThresHold(263),tpDlmResExceedThresHold(264),tpSlmResOverLoad(265),tp1dmResOverLoad(266),tp2dmResOverLoad(267),tpDlmResOverLoad(268),tpoamCcResOverLoad(269),apsResOverLoad(270),inTmSqResExceed90ThresHold(271),outTmSqResExceed90ThresHold(272),inSlotSqResExceed90ThresHold(273),outSlotSqResExceed90ThresHold(274),protectgroupResOverLoad(275),forwardvpnResOverLoad(276),vlanxlateResOverLoad(277),egressvlanxlateResOverLoad(278),semResOverLoad(279),ipsecAclResOverLoad(280),erpsResExceed90ThresHold(285),multioutlifResExceed90ThresHold(295),vplsResExceed90ThresHold(300),evpnResExceed90ThresHold(301),l2tpv3ResExceed90ThresHold(302),multicastGroupExceed95ThresHold(303),l2MfibNumExceed95ThresHold(304),inIFCarExceedThresHold(305),outIFCarExceedThresHold(306),gidExceedThresHold(307),inRuleStatExceedThresHold(308),outRuleStatExceedThresHold(309),bhvInCarExceedThresHold(310),bhvOutCarExceedThresHold(311),inIPV4TCAMExceedThresHold(312),outIPV4TCAMExceedThresHold(313),inIPV6TCAMExceedThresHold(314),outIPV6TCAMExceedThresHold(315),vplsResOverLoad(316),evpnResOverLoad(317),fibv4NumExceedThresHold(318),fibv6NumExceedThresHold(319),ipv6NdExceedThresHold(320),mcfibv4NumExceedThresHold(321),mcfibv6NumExceedThresHold(322),remoteIntfRes(323),pbbBmacRes(324),ipv4GreDecapsulationRes(325),ipv6GreDecapsulationRes(326),trillMcOutIfNumOverload(327),pbbResExceed90ThresHold(328),pbbResOverLoad(329),sourceVpTable(330),mplsEntryTable(331),mplsVcAndSwapLabelTable(332),ipTunnelMplsTable(333),inIPV4UCLTCAMExceedThresHold(334),outIPV4UCLTCAMExceedThresHold(335),inIPV6UCLTCAMExceedThresHold(336),outIPV6UCLTCAMExceedThresHold(337),inIPV4UCLTCAMNumOverload(338),outIPV4UCLTCAMNumOverload(339),inIPV6UCLTCAMNumOverload(340),outIPV6UCLTCAMNumOverload(341),boardAclTCAMNumExhaust(342),inGqResExceed90ThresHold(343),outGqResExceed90ThresHold(344),mplsSRTELabelStackResLack(345),mplsSRTELabelStackResExceedThresHold(346),mplsLdpStatResExceedThresHold(347),nhpExceedThresHold(348),nhpNumOverload(349),nstExceedThresHold(350),nstNumOverload(351),mlidExceedThresHold(352),l2ptResExceed90ThresHold(354),l2ptResOverLoad(355),pool1FlowMapping(356),pool0FlowQueueWfq(357),pool1FlowQueueWfq(358),pool0FlowQueueCbs(359),pool1FlowQueueCbs(360),pool0FlowQueuePbs(361),pool1FlowQueuePbs(362),pool0UserQueue(363),pool1UserQueue(364),pool0UserQueueTemp(365),pool1UserQueueTemp(366),pool0ServiceTemp(367),pool1ServiceTemp(368),pool0GQ(369),pool1GQ(370),pool0GQTemp(371),pool1GQTemp(372),chippool0UserQueue(373),chippool1UserQueue(374),pool0TmSqResExceed90ThresHold(375),pool1TmSqResExceed90ThresHold(376),pool0SlotSqResExceed90ThresHold(377),pool1SlotSqResExceed90ThresHold(378),pool0SlotGqResExceed90ThresHold(379),pool1SlotGqResExceed90ThresHold(380),spuExtNHPExhaust(381),spuExtNHPExhaustResume(382),pool0FlowWred(383),pool1FlowWred(384),pool0FlowMapping(385),mlidExceed75ThresHold(386),bwLargeBufferExhausted(387),userDefinedFLowAclExceed90ThresHold(388),dynamicLinkProtectionAclExceed90ThresHold(389),pwSourceTunnelCheckResOverLoad(390),glemNumExceedThresHold(391),localLinkEncapExceedThresHold(392),bgpFlowspecReResExceedThresHold(393),bgpFlowspecReResExceed90ThresHold(394),vxlanResExceed90ThresHold(395),vxlanResOverLoad(396),ethTestResOverLoad(397),trunkTableResExceedSlotThresHold(398),ipv4VXLANDecapsulationRes(399),cirUserQueue(402),eirUserQueue(403),shapingFlowqueue(404),shareShapingFlowqueue(405),mcmofrrResourceNumOverLoad(406),mcmofrrResourceExceedThresHold(407),tunnelnexthop(408),ipv4VXLANVniPeerRes(410),mcMfibChipEntryHashConflict(411),vsmIPV6AclTCAMNumFull(418),vsmIPV6AclTCAMNumExhaust(419),tunnelsourceipindex(420),vllHardPipeResourceOverLoad(497),bfdGidNumOverLoad(498),vplsPwNhpResourceOverload(499),e2e1588Res(500),pwifResExceed90ThresHold(501),insegVrfOverLoad(502),dynldbalStatOverLoad(503),communityeOverLoad(504),ipv4TunnelIndexOverLoad(505),smaAsIndexOverLoad(506),smaFibv6OverLoad(507),pwifResOverLoad(548),overlayNhpResOverLoad(549),vplspwHqosOverLoad(550),l2ptCarResExceed90ThresHold(551),l2ptCarResOverLoad(552),vplsPwSuppStatOverLoad(553),vplsPwSuppStatExceed90ThresHold(554),l2tpv3TunnelResOverLoad(555),vlanEncapResOverload(556),l2tpv3TnlResOverLoad(565),outVIResExceed90ThresHold(569),ipv6LongerMaskResOverLoad(570),atmIpoaArpResOverLoad(571),apsOutMirrorResOverLoad(572),lsMacResOverLoad(573),lsEgrL3IntResOverLoad(574),lsStationTcamResOverLoad(575),lsL2UserEntryResOverLoad(576),macAccountingResOverLoad(577),vfiTable(578),ecmpreswarning(579),nhpreswarning(580),icibppTable(581),icibTable(582),isemTable(583),ecibTable(587),ecibextTable(588),fe0UserNumExceed90Threshold(595),fe0UserNumExceed100Threshold(596),fe1UserNumExceed90Threshold(597),fe1UserNumExceed100Threshold(598),l2mcTmgidOverThresHold(605),ipv4O6TnlDecapTblResOverLoad(608),ipv4O6TnlIpv6AddrTblResOverLoad(609),fibv6NumWarning(624),arpFastReplyInterface(630),level1FECTable(633),level2FECTable(634),level3FECTable(636),fibResOverLoad(656),ipv6IgnoreOverLoad(657),vxlanv6TrunkResOverLoad(658),dsvpnNhrpsulationRes(664),dsvpnResOverLoad(665),dsvpnResExceedThresHold(666),vpnVclabelResExceedThresHold(613),mcHotstanbyResLack(700),l3mcV4TmgidResLack(701),l3mcV6TmgidResLack(702),mcHotstanbyResOverLoad(703),l3mcV4TmgidResOverLoad(704),l3mcV6TmgidResOverLoad(705),l3mcV4MreStatResOverLoad(707),l3mcV6MreStatResOverLoad(708),l3mcV4MreExtResOverLoad(709),l3mcV6MreExtResOverLoad(710),l3mcV4MreStatResExceedThresHold(711),l3mcV6MreStatResExceedThresHold(712),l3mcV4MreExtResExceedThresHold(713),l3mcV6MreExtResExceedThresHold(714),hqosVirtualSQOverLoad(715),hqosVirtualGQOverLoad(716),hqosVirtualVIOverLoad(717),hqosVirtualSQExceedThresHold(718),hqosVirtualGQExceedThresHold(719),hqosVirtualVIExceedThresHold(720),l3ucVpnSIdIpV6AddrOverLoad(721),l3ucNhrpNetworkIdIndexOverLoad(722),l3ucVpnSIdIpV6AddrExceedThresHold(723),l3ucNhrpNetworkIdIndexExceedThresHold(724),secSessioncarResExceedOverload(725),secSessioncarResExceed90Overload(726),secSessioncarStatExceedOverload(727),secSessioncarStatExceed90Overload(728),l3mcV4MreCloneStatResOverLoad(731),l3mcV4MreCloneStatResExceedThresHold(732),l3mcLeafNumberExceedThresHold(736),l3mcLeafNumberOverLoad(737),secV6sessioncarResExceedOverload(738),secV6sessioncarResExceed90Overload(739),secV6sessioncarStatExceedOverload(740),secV6sessioncarStatExceed90Overload(741),tunnel6EncapsulationTable(742),tunnelEncapsulationTable(743),reTable(744),aibTable(745),nstTable(746),vrrpTable(747),ipv6amTable(748),l2mcTable(749),ipmcTable(750),ipmcVlanTable(751),mlibTable(752),elbTable(753),fdbTable(754),vidxTable(755),tcamTable(756),lttTable(757),mllTable(758),hqosSessionCaridOverload(759),hqosFamilyCaridOverload(760),hqosVcpeL2CaridOverload(761),hqosVcpeL3CaridOverload(762),hqosSessionCarStatidOverload(763),hqosFamilyCarStatidOverload(764),hqosVcpeL2CarStatidOverload(765),hqosVcpeL3CarStatidOverload(766),ipv6DefipTable(767),mcBierVpnOverLoad(768),mcBierTunnelOverLoad(769),mcBierTmgidOverLoad(770),mcBierVpnExceedThresHold(771),mcBierTmgidExceedThresHold(772),mcBierBitMaskOverLoad(773),mcBierBitMaskExceedThresHold(774),mcEgressStatOverLoad(775),mcEgressStatExceedThresHold(776),vxlanvpTable(777),inProfSingleCarPre(778),outProfSingleCarPre(779),inProfSingleCarStatPre(780),outProfSingleCarStatPre(781),tlmtActCar100ms(800),tlmtActCar100msPre(801),tlmtActCar1s(802),tlmtActCar1Pre(803),tlmtActCar30s(804),tlmtActCar30Pre(805),tlmtPolicy100ms(806),tlmtPolicy100msPre(807),tlmtPolicy1s(808),tlmtPolicy1Pre(809),tlmtPolicy30s(810),tlmtPolicy30Pre(811),srpolicyStatExceedThresHold(812),srpolicyStatOverLoad(813),l2TrunkLbTmgidResOverLoad(814),vlanL2mcRpTmgidResOverLoad(815),vsiL2mcRpTmgidResOverLoad(816),bdL2mcRpTmgidResOverLoad(817),vsiL2mcBakPwTmgidResOverLoad(818),pimFrrTmgidResOverLoad(819),vlanL2mcv6RpTmgidResOverLoad(820),vsiL2mcv6RpTmgidResOverLoad(821),l2mcStkMapTmgidResOverLoad(822),brasMcHwTmgidResOverLoad(823),mcNatTmgidResOverLoad(824),ucDsvpnGroupOverLoad(825),bdTmgidResOverLoad(826),hwmcTmgidResOverLoad(827),vlanTmgidResOverLoad(828),l2vpnTmgidResOverLoad(829),l2vpnApsTmgidResOverLoad(830),localArpv6OverLoad(831),localArpv6ExceedThreshold(832),l3intflistTable(833),mcpmskTable(834),localSidOverLoad(653),localSidExceedThreshold(835),remoteSidOverLoad(836),remoteSidExceedThreshold(837),teleScan30sOverLoad(838),teleScan30sExceedThreshold(839),teleScan1sOverLoad(840),teleScan1sExceedThreshold(841),srv6policyRdrREOverLoad(842),srv6policyRdrREExceedThreshold(843),srv6ListOverLoad(844),srv6ListExceedThreshold(845),srv6PolicyStatResOverLoad(846),srv6PolicyStatResExceedThreshold(847),vxlanv6DecapOverLoad(848),vxlanv6DecapExceedThreshold(849),srv6ServChainL3ReOverLoad(850),srv6ServChainL3ReExceedThreshold(851),srv6ServChainL2ReOverLoad(852),srv6ServChainL2ReExceedThreshold(853),ipv4vpnTable(854),ipv6vpnTable(855),arpResOverLoad(856),ndResOverLoad(857),fibv4NumPercentOverLoad(858),vplsMcTable(859),inSlot8QueueSqResExceed90ThresHold(860),inSlot8QueueEnhanceSqResExceed90ThresHold(861),inTM8QueueSqResExceed90ThresHold(862),inTM8QueueEhanceSqResExceed90ThresHold(863),outSlot4QueueSqResExceed90ThresHold(864),outSlot8QueueSqResExceed90ThresHold(865),outSlot8QueueEnhanceSqResExceed90ThresHold(866),outTM4QueueSqResExceed90ThresHold(867),outTM8QueueSqResExceed90ThresHold(868),outTM8QueueEnhanceSqResExceed90ThresHold(869),in8QueueSqResExhausted(870),in8QueueEnhanceSqResExhausted(871),out4QueueSqResExhausted(872),out8QueueSqResExhausted(873),out8QueueEnhanceSqResExhausted(874),mcidResWarning(875),vsiResWarning(876),vpResWarning(877),macResWarning(878),inTM8QueueSqResExhausted(907),inTM8QueueEnhanceSqResExhausted(908),outTM4QueueSqResExhausted(909),outTM8QueueSqResExhausted(910),outTM8QueueEnhanceSqResExhausted(911),cpIPv4AndIPv6AclNum90Overload(920),cpIPv4AndIPv6AclNumOverload(921),vxlanMcTable(922),srv6SliceOportinfoOverLoad(923),srv6SliceOportinfoExceedThreshold(924),inLabelMaplResOverLoad(925),labelTermResOverLoad(926),bierv6TmgidOverLoad(927),bierv6TmgidExceedThresHold(928),bierv6VpnOverLoad(929),bierv6Ilmv6OverLoad(930),bierv6VpnExceedThresHold(931),bierv6Ilmv6ExceedThresHold(932),sharedGqResExceed90Threshold(933),segmentlistSliceMapOverLoad(934),segmentlistSliceMapExceedThresHold(935),ifCarAclOverLoad(941),pkteventCacheExceedThreshold(942),latencyeventCacheExceedThreshold(943),anyflowOriCacheExceedThreshold(944),anyflowAggreCacheExceedThreshold(945),anyflowFLCCacheExceedThreshold(946),taCacheExceedThreshold(947),bierv6StatCntResOverload(949),bierv6StatNseResOverload(950),srv6ColorSliceMapOverLoad(951),srv6ColorSliceMapExceedThreshold(952),userdefinedcpaclNumOverLoad(953),userdefinedcpaclNum90PercentOverLoad(954),dlpcpaclNumOverLoad(955),dlpcpaclNum90PercentOverLoad(956),microisoAclNumOverLoad(957),microisoAclNum90PercentOverLoad(958),microisoLpmNumOverLoad(959),microisoLpmNum90PercentOverLoad(960),microisoCarNumOverLoad(961),microisoCarNum90PercentOverLoad(962),microisoCarStatNumOverLoad(963),microisoCarStatNum90PercentOverLoad(964),cpaclNumOverLoad(965),cpaclNum90PercentOverLoad(966),fwdLagResourceOverLoad(967),bgoflowRefluenceOverLoad(968),bgoflowIpv6Int90PercentOverLoad(969),bgoflowIpv6IntOverLoad(970),ifitNativeIpFlowRes(971),fibHardwareNumOverLoad(973),fib6HardwareNumOverLoad(974),fibSoftwareNumOverLoad(975),fib6SoftwareNumOverLoad(976),fibSoftwareExceedThreshold(977),fib6SoftwareNumExceedThreshold(978),serviceCarResOverload(979),srv6TeFlowGroupClassMapOverLoad(980),srv6TeFlowGroupClassMapExceedThreshold(981),inboundInterfaceCar95PercentOverLoad(982),outboundInterfaceCar95PercentOverLoad(983),srv6Dip90PerNumOverload(984),srv6Dip100PerNumOverload(985),elineSidTblExt90PerNumOverload(986),elineSidTblExt100PerNumOverload(987),ifitDynFlowRes(988),vxlanVpiOverThreshold(989),vxlanVpOverThreshold(990),vxlanTunnelOverThreshold(991),oam1agvlanbcResourceOverLoad(992),tunnelV6DecapsulationRes(993),apn6TrafficSteeringMapOverLoad(994),apn6InterfaceMapOverLoad(995),apn6VPNPeerMapOverLoad(996),apn6TrafficIsolationMapOverLoad(997),apn6IsolationStatisticsOverLoad(998),apn6TrafficSteeringMapExceedThreshold(999),apn6InterfaceMapExceedThreshold(1000),apn6VPNPeerMapExceedThreshold(1001),apn6TrafficIsolationMapExceedThreshold(1002),apn6IsolationStatisticsExceedThreshold(1003),dlbResOverLoad(1004),l2tpLacSessionExceed90Threshold(1005),l2tpLacSessionExceed100Threshold(1006),l2tpLnsSessionExceed90Threshold(1007),l2tpLnsSessionExceed100Threshold(1008),l2tpLnsTunnelBoardSessionExceed90Threshold(1009),l2tpLnsTunnelBoardSessionExceed100Threshold(1010),l2tpLacTunnelExceed90Threshold(1011),l2tpLacTunnelExceed100Threshold(1012),l2tpLnsTunnelExceed90Threshold(1013),l2tpLnsTunnelExceed100Threshold(1014),ifitAclRes(1015),ifitInstanceRes(1016),peerGroupResWarning(1017),hqosBrasSlotSessionCarOverload(1018),hqosBrasNpSessionCarOverload(1019),hqosBrasSlotFamilyCarOverload(1020),hqosBrasNpFamilyCarOverload(1021),hqosBrasSessionCarStatOverload(1022),hqosBrasFamilyCarStatOverload(1023),nativeIfitFlowIdRes(1024),qosDipShapingOverload(1025),qosDipShapingStatisticsOverload(1026),qosDipShapingExceed90Threshold(1027),qosDipShapingStatisticsExceed90Threshold(1028),hqosPortWredIdResLac(1029),bgpflowMReResExceedThresHold(1030),bgpflowMReResExceed90ThresHold(1031),bgpflowNstResExceedThresHold(1032),bgpflowNstResExceed90ThresHold(1033),bgpflowNhpResExceedThresHold(1034),bgpflowNhpResExceed90ThresHold(1035),fe2UserNumExceed90Threshold(1036),fe2UserNumExceed100Threshold(1037),fe3UserNumExceed90Threshold(1038),fe3UserNumExceed100Threshold(1039),cgnAclTcamNumOfNpExceedThreshold(1040),cgnAclTcamNumOfNpExhausted(1041),eedbResExceedThresHold(1042),sliceResWarning(1043),glemResWarning(1044),localFec1ResWarning(1045),localFec2ResWarning(1046),localFec3ResWarning(1047),localFecEcmpResWarning(1048),hwNdLinkEncapResExceed(1049),bgpflowIfBaseV6EmNstExceedThreshold(1052),bgpflowIfBaseV6EmNstExceed90Threshold(1053),inIfCarAclExceedThreshold(1054),inIfCarAclExceed95Threshold(1055),l2upstreamAclGroupExceedThreshold(1056),l2downstreamAclGroupExceedThreshold(1057),ipv4upstreamAclGroupExceedThreshold(1058),ipv4downstreamAclGroupExceedThreshold(1059),ipv6upstreamAclGroupExceedThreshold(1060),ipv6downstreamAclGroupExceedThreshold(1061),mplsUpstreamAclGroupExceedThreshold(1062),mplsDownstreamAclGroupExceedThreshold(1063),ipv4TwampAclGroupExceedThreshold(1064),ipv6TwampAclGroupExceedThreshold(1065),hwArpLinkEncapResExceed(1070),hwInSqExceedPreCfgNum(1071),hwOutSqExceedPreCfgNum(1072),bgpepeInStatisticsOverLoad(1073),bgpepeOutStatisticsOverLoad(1074),bgpepeInStatisticsExceedThreshold(1075),bgpepeOutStatisticsExceedThreshold(1076),bgplspInStatisticsOverLoad(1077),bgplspOutStatisticsOverLoad(1078),bgplspInStatisticsExceedThreshold(1079),bgplspOutStatisticsExceedThreshold(1080),ipv6MicrocarFlowTableExceedThreshold(1081),bgpFlowSpecCommunityExceedThreshold(1082),vlanDomainResWarning(1083),veResWarning(1084),lacpResWarning(1085),aibsub1ResWarning(1086),aibsub2ResWarning(1087),aibsub3ResWarning(1088),ecmp2ResWarning(1089),mtuResWarning(1090),gltpResWarning(1091),lstResWarning(1092),tlmtActCar300s(1093),tlmtActCar300Pre(1094),tlmtPolicy300s(1095),tlmtPolicy300Pre(1096),mplsIlmResWarning(1097),rev4NumOverload(1098),rev6NumOverload(1099),rev4NumExceedThreshold(1100),rev6NumExceedThreshold(1101),intfCarAclExceedThreshold(1102),intfCarAclExceed95Threshold(1103),upstreamL2AclGroupExceedThreshold(1104),downstreamL2AclGroupExceedThreshold(1105),upstreamIpv4AclGroupExceedThreshold(1106),downstreamIpv4AclGroupExceedThreshold(1107),upstreamIpv6AclGroupExceedThreshold(1108),downstreamIpv6AclGroupExceedThreshold(1109),upstreamMplsAclGroupExceedThreshold(1110),downstreamMplsAclGroupExceedThreshold(1111),twampIpv4AclGroupExceedThreshold(1112),twampIpv6AclGroupExceedThreshold(1113),mcPimBdrStatusResExceedThreshold(1114),mcPimBdrStatusResOverLoad(1115),y1731SslmNumOverLoad(1116),y1731SslmNumExceedThreshold(1117),nqaL2RcvEAclGroupExceedThreshold(1118),nqaL3RcvEAclGroupExceedThreshold(1119),nqaL2RcvIAclGroupExceedThreshold(1120),bgpLspNumExceedThreshold(1121),ipv4EnhanceCpAclGroupExceedThreshold(1122),ipv6EnhanceCpAclGroupExceedThreshold(1123),twampInJectAclGroupExceedThreshold(1124),mcfibv4NumExceedForwardEngine(1222),camResWaring(1223),camcountidResWaring(1224),netrouteResWaring(1225),inlifMplsNumOverload(1226),inlifSRv6NumOverload(1227),slicePrefixMapNumOverload(1228),slicePrefixMapNumExceedingThreshold(1229),l2ExtAclGroupResOverload(1230),qppbOutCarStatResExceed90Threshold(1231),qppbOutCarStatResExceedThreshold(1232)}</t>
  </si>
  <si>
    <t xml:space="preserve">告警原因。</t>
  </si>
  <si>
    <t xml:space="preserve">hwFwdResThreshold</t>
  </si>
  <si>
    <t xml:space="preserve">The threshold for trap.</t>
  </si>
  <si>
    <t xml:space="preserve">1.3.6.1.4.1.2011.5.25.227.1.4</t>
  </si>
  <si>
    <t xml:space="preserve">hwL3FailedService</t>
  </si>
  <si>
    <t xml:space="preserve">Layer 3 services failed to be delivered because of insufficient ACL resource.</t>
  </si>
  <si>
    <t xml:space="preserve">1.3.6.1.4.1.2011.5.25.227.1.5</t>
  </si>
  <si>
    <t xml:space="preserve">OCTET STRING (SIZE (0..128))</t>
  </si>
  <si>
    <t xml:space="preserve">OCTET STRING{(0,128)}</t>
  </si>
  <si>
    <t xml:space="preserve">hwCommand</t>
  </si>
  <si>
    <t xml:space="preserve">The Command failed to execute.</t>
  </si>
  <si>
    <t xml:space="preserve">1.3.6.1.4.1.2011.5.25.227.1.6</t>
  </si>
  <si>
    <t xml:space="preserve">OCTET STRING (SIZE (0..256))</t>
  </si>
  <si>
    <t xml:space="preserve">OCTET STRING{(0,256)}</t>
  </si>
  <si>
    <t xml:space="preserve">hwViewName</t>
  </si>
  <si>
    <t xml:space="preserve">The specific view of the command.</t>
  </si>
  <si>
    <t xml:space="preserve">1.3.6.1.4.1.2011.5.25.227.1.7</t>
  </si>
  <si>
    <t xml:space="preserve">hwReasonDescription</t>
  </si>
  <si>
    <t xml:space="preserve">The specific description for failed reason.</t>
  </si>
  <si>
    <t xml:space="preserve">1.3.6.1.4.1.2011.5.25.227.1.8</t>
  </si>
  <si>
    <t xml:space="preserve">hwFwdResLackVrId</t>
  </si>
  <si>
    <t xml:space="preserve">The current vrid.</t>
  </si>
  <si>
    <t xml:space="preserve">1.3.6.1.4.1.2011.5.25.227.1.9</t>
  </si>
  <si>
    <t xml:space="preserve">hwFwdProcFailForLCSOperationId</t>
  </si>
  <si>
    <t xml:space="preserve">To describe which operation is failed by reason of the license is not authorized.</t>
  </si>
  <si>
    <t xml:space="preserve">1.3.6.1.4.1.2011.5.25.227.1.10</t>
  </si>
  <si>
    <t xml:space="preserve">INTEGER{l3vpnFibDownloadFailed(1)}</t>
  </si>
  <si>
    <t xml:space="preserve">hwFwdLicenseName</t>
  </si>
  <si>
    <t xml:space="preserve">To describe the license name.</t>
  </si>
  <si>
    <t xml:space="preserve">1.3.6.1.4.1.2011.5.25.227.1.11</t>
  </si>
  <si>
    <t xml:space="preserve">OCTET STRING (SIZE (1..31))</t>
  </si>
  <si>
    <t xml:space="preserve">OCTET STRING{(1,31)}</t>
  </si>
  <si>
    <t xml:space="preserve">hwFwdResTable</t>
  </si>
  <si>
    <t xml:space="preserve">This table provides the information of forward flow Table.</t>
  </si>
  <si>
    <t xml:space="preserve">1.3.6.1.4.1.2011.5.25.227.1.12</t>
  </si>
  <si>
    <t xml:space="preserve">HwFwdResEntry</t>
  </si>
  <si>
    <t xml:space="preserve">not-accessible</t>
  </si>
  <si>
    <t xml:space="preserve">hwFwdResEntry</t>
  </si>
  <si>
    <t xml:space="preserve">Provides the information of a license forward flow entry.</t>
  </si>
  <si>
    <t xml:space="preserve">1.3.6.1.4.1.2011.5.25.227.1.12.1</t>
  </si>
  <si>
    <t xml:space="preserve">hwFwdResDevName</t>
  </si>
  <si>
    <t xml:space="preserve">The information for the dev name.</t>
  </si>
  <si>
    <t xml:space="preserve">1.3.6.1.4.1.2011.5.25.227.1.12.1.1</t>
  </si>
  <si>
    <t xml:space="preserve">OCTET STRING (SIZE (0..31))</t>
  </si>
  <si>
    <t xml:space="preserve">OCTET STRING{(0,31)}</t>
  </si>
  <si>
    <t xml:space="preserve">COLUMNAR</t>
  </si>
  <si>
    <t xml:space="preserve">hwFwdResLimit</t>
  </si>
  <si>
    <t xml:space="preserve">The bandwidth configured for the license.</t>
  </si>
  <si>
    <t xml:space="preserve">1.3.6.1.4.1.2011.5.25.227.1.12.1.2</t>
  </si>
  <si>
    <t xml:space="preserve">hwFwdResCurThroughput</t>
  </si>
  <si>
    <t xml:space="preserve">The current average system throughput.</t>
  </si>
  <si>
    <t xml:space="preserve">1.3.6.1.4.1.2011.5.25.227.1.12.1.3</t>
  </si>
  <si>
    <t xml:space="preserve">Counter64</t>
  </si>
  <si>
    <t xml:space="preserve">hwFpId</t>
  </si>
  <si>
    <t xml:space="preserve">The index for Fp.</t>
  </si>
  <si>
    <t xml:space="preserve">1.3.6.1.4.1.2011.5.25.227.1.13</t>
  </si>
  <si>
    <t xml:space="preserve">Nonsupport</t>
  </si>
  <si>
    <t xml:space="preserve">hwFpResourceType</t>
  </si>
  <si>
    <t xml:space="preserve">To describe the type of Fp resource.
                Options:
                1.label(1)             -Indicates that the resource is label.
                2.iid(2)                 -Indicates that the resource iid.
                3.unknown(100)   -Indicates that the resource type is unknown.</t>
  </si>
  <si>
    <t xml:space="preserve">1.3.6.1.4.1.2011.5.25.227.1.14</t>
  </si>
  <si>
    <t xml:space="preserve">INTEGER{label(1),iid(2),unknown(100)}</t>
  </si>
  <si>
    <t xml:space="preserve">hwFpResourceCurrentCount</t>
  </si>
  <si>
    <t xml:space="preserve">The value of this object identifies the number of current FP resources.</t>
  </si>
  <si>
    <t xml:space="preserve">1.3.6.1.4.1.2011.5.25.227.1.15</t>
  </si>
  <si>
    <t xml:space="preserve">hwFpResourceTotalCount</t>
  </si>
  <si>
    <t xml:space="preserve">The value of this object identifies the total number of FP resources.</t>
  </si>
  <si>
    <t xml:space="preserve">1.3.6.1.4.1.2011.5.25.227.1.16</t>
  </si>
  <si>
    <t xml:space="preserve">hwFpResourceThresholdUpperLimit</t>
  </si>
  <si>
    <t xml:space="preserve">The value of this object identifies the upper threshold for the number of FP resources.</t>
  </si>
  <si>
    <t xml:space="preserve">1.3.6.1.4.1.2011.5.25.227.1.17</t>
  </si>
  <si>
    <t xml:space="preserve">hwFpResourceThresholdLowerLimit</t>
  </si>
  <si>
    <t xml:space="preserve">The value of this object identifies the lower threshold for the number of FP resources.</t>
  </si>
  <si>
    <t xml:space="preserve">1.3.6.1.4.1.2011.5.25.227.1.18</t>
  </si>
  <si>
    <t xml:space="preserve">hwVpFeatureName</t>
  </si>
  <si>
    <t xml:space="preserve">The value of this object identifies the feature.</t>
  </si>
  <si>
    <t xml:space="preserve">1.3.6.1.4.1.2011.5.25.227.1.19</t>
  </si>
  <si>
    <t xml:space="preserve">OCTET STRING (SIZE (0..64))</t>
  </si>
  <si>
    <t xml:space="preserve">OCTET STRING{(0,64)}</t>
  </si>
  <si>
    <t xml:space="preserve">hwServiceType</t>
  </si>
  <si>
    <t xml:space="preserve">The type for this service.</t>
  </si>
  <si>
    <t xml:space="preserve">1.3.6.1.4.1.2011.5.25.227.1.20</t>
  </si>
  <si>
    <t xml:space="preserve">INTEGER{vsi(1),arp(2),vrrp(3),multicast(4)}</t>
  </si>
  <si>
    <t xml:space="preserve">hwServiceIndex</t>
  </si>
  <si>
    <t xml:space="preserve">The index for this service.</t>
  </si>
  <si>
    <t xml:space="preserve">1.3.6.1.4.1.2011.5.25.227.1.21</t>
  </si>
  <si>
    <t xml:space="preserve">hwServiceIndex2</t>
  </si>
  <si>
    <t xml:space="preserve">The second index for this service.</t>
  </si>
  <si>
    <t xml:space="preserve">1.3.6.1.4.1.2011.5.25.227.1.22</t>
  </si>
  <si>
    <t xml:space="preserve">hwServiceIndex3</t>
  </si>
  <si>
    <t xml:space="preserve">The third index for this service.</t>
  </si>
  <si>
    <t xml:space="preserve">1.3.6.1.4.1.2011.5.25.227.1.23</t>
  </si>
  <si>
    <t xml:space="preserve">hwServiceIndex4</t>
  </si>
  <si>
    <t xml:space="preserve">The fourth index for this service.</t>
  </si>
  <si>
    <t xml:space="preserve">1.3.6.1.4.1.2011.5.25.227.1.24</t>
  </si>
  <si>
    <t xml:space="preserve">hwNoSuppVxlanFragVni</t>
  </si>
  <si>
    <t xml:space="preserve">The VXLAN Vni.</t>
  </si>
  <si>
    <t xml:space="preserve">1.3.6.1.4.1.2011.5.25.227.1.25</t>
  </si>
  <si>
    <t xml:space="preserve">hwNoSuppVxlanFragSourceIp</t>
  </si>
  <si>
    <t xml:space="preserve">The VXLAN source ip.</t>
  </si>
  <si>
    <t xml:space="preserve">1.3.6.1.4.1.2011.5.25.227.1.26</t>
  </si>
  <si>
    <t xml:space="preserve">hwNoSuppVxlanFragPeerIp</t>
  </si>
  <si>
    <t xml:space="preserve">The VXLAN peer ip.</t>
  </si>
  <si>
    <t xml:space="preserve">1.3.6.1.4.1.2011.5.25.227.1.27</t>
  </si>
  <si>
    <t xml:space="preserve">hwFwdResLackIPStr</t>
  </si>
  <si>
    <t xml:space="preserve">The ip address.</t>
  </si>
  <si>
    <t xml:space="preserve">1.3.6.1.4.1.2011.5.25.227.1.28</t>
  </si>
  <si>
    <t xml:space="preserve">hwFwdResLackVrfId</t>
  </si>
  <si>
    <t xml:space="preserve">The VRF ID.</t>
  </si>
  <si>
    <t xml:space="preserve">1.3.6.1.4.1.2011.5.25.227.1.29</t>
  </si>
  <si>
    <t xml:space="preserve">hwTblResInfoTable</t>
  </si>
  <si>
    <t xml:space="preserve">This table provides the information of table resource information Table.</t>
  </si>
  <si>
    <t xml:space="preserve">1.3.6.1.4.1.2011.5.25.227.1.30</t>
  </si>
  <si>
    <t xml:space="preserve">HwTblResInfoEntry</t>
  </si>
  <si>
    <t xml:space="preserve">hwTblResInfoEntry</t>
  </si>
  <si>
    <t xml:space="preserve">Provides the information of table resource information entry.</t>
  </si>
  <si>
    <t xml:space="preserve">1.3.6.1.4.1.2011.5.25.227.1.30.1</t>
  </si>
  <si>
    <t xml:space="preserve">hwTblResInfoSlotId</t>
  </si>
  <si>
    <t xml:space="preserve">The value of this object identifies the slot id.</t>
  </si>
  <si>
    <t xml:space="preserve">1.3.6.1.4.1.2011.5.25.227.1.30.1.1</t>
  </si>
  <si>
    <t xml:space="preserve">OCTET STRING (SIZE (0..15))</t>
  </si>
  <si>
    <t xml:space="preserve">OCTET STRING{(0,15)}</t>
  </si>
  <si>
    <t xml:space="preserve">read-only</t>
  </si>
  <si>
    <t xml:space="preserve">hwTblResInfoTblName</t>
  </si>
  <si>
    <t xml:space="preserve">The value of this object identifies the table name.</t>
  </si>
  <si>
    <t xml:space="preserve">1.3.6.1.4.1.2011.5.25.227.1.30.1.2</t>
  </si>
  <si>
    <t xml:space="preserve">OCTET STRING (SIZE (0..63))</t>
  </si>
  <si>
    <t xml:space="preserve">OCTET STRING{(0,63)}</t>
  </si>
  <si>
    <t xml:space="preserve">hwTblResInfoTotalNumber</t>
  </si>
  <si>
    <t xml:space="preserve">The value of this object identifies the number of total resource.</t>
  </si>
  <si>
    <t xml:space="preserve">1.3.6.1.4.1.2011.5.25.227.1.30.1.3</t>
  </si>
  <si>
    <t xml:space="preserve">hwTblResInfoAllocatedlNumber</t>
  </si>
  <si>
    <t xml:space="preserve">The value of this object identifies the number of allocated resource.</t>
  </si>
  <si>
    <t xml:space="preserve">1.3.6.1.4.1.2011.5.25.227.1.30.1.4</t>
  </si>
  <si>
    <t xml:space="preserve">hwTblResInfoFreeNumber</t>
  </si>
  <si>
    <t xml:space="preserve">The value of this object identifies the number of free resource.</t>
  </si>
  <si>
    <t xml:space="preserve">1.3.6.1.4.1.2011.5.25.227.1.30.1.5</t>
  </si>
  <si>
    <t xml:space="preserve">hwFwdResIncomReasonId</t>
  </si>
  <si>
    <t xml:space="preserve">To describe the type of data incomplete in forwarding engine resource.</t>
  </si>
  <si>
    <t xml:space="preserve">1.3.6.1.4.1.2011.5.25.227.1.31</t>
  </si>
  <si>
    <t xml:space="preserve">INTEGER{smoothIncomplete(1)}</t>
  </si>
  <si>
    <t xml:space="preserve">数据同步异常告警原因。</t>
  </si>
  <si>
    <t xml:space="preserve">hwResOverwrittenSlot</t>
  </si>
  <si>
    <t xml:space="preserve"> the slot id of overwritten resource.</t>
  </si>
  <si>
    <t xml:space="preserve">1.3.6.1.4.1.2011.5.25.227.1.32</t>
  </si>
  <si>
    <t xml:space="preserve">hwResOverwrittenResType</t>
  </si>
  <si>
    <t xml:space="preserve">the resource type of overwritten resource.</t>
  </si>
  <si>
    <t xml:space="preserve">1.3.6.1.4.1.2011.5.25.227.1.33</t>
  </si>
  <si>
    <t xml:space="preserve">hwFwdResCongestReasonId</t>
  </si>
  <si>
    <t xml:space="preserve">To describe the type of board message congest in forwarding engine resource.</t>
  </si>
  <si>
    <t xml:space="preserve">1.3.6.1.4.1.2011.5.25.227.1.34</t>
  </si>
  <si>
    <t xml:space="preserve">INTEGER{fesDetectMsgCongest(1),eumDetectMsgCongest(2),rmDetectMsgCongest(3),vstmDetectMsgCongest(4)}</t>
  </si>
  <si>
    <t xml:space="preserve">消息拥塞原因码。</t>
  </si>
  <si>
    <t xml:space="preserve">hwFwdResLackFeNodeId</t>
  </si>
  <si>
    <t xml:space="preserve">The FeNodeId.</t>
  </si>
  <si>
    <t xml:space="preserve">1.3.6.1.4.1.2011.5.25.227.1.35</t>
  </si>
  <si>
    <r>
      <rPr>
        <sz val="10"/>
        <rFont val="Noto Sans"/>
        <family val="2"/>
      </rPr>
      <t xml:space="preserve">转发节点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FwdSessionResUsage</t>
  </si>
  <si>
    <t xml:space="preserve">Usage of the device session resources.</t>
  </si>
  <si>
    <t xml:space="preserve">1.3.6.1.4.1.2011.5.25.227.1.36</t>
  </si>
  <si>
    <t xml:space="preserve">Integer32</t>
  </si>
  <si>
    <t xml:space="preserve">hwSIDPoolID</t>
  </si>
  <si>
    <t xml:space="preserve">SID pool ID.</t>
  </si>
  <si>
    <t xml:space="preserve">1.3.6.1.4.1.2011.5.25.227.1.37</t>
  </si>
  <si>
    <r>
      <rPr>
        <sz val="10"/>
        <rFont val="Arial"/>
        <family val="0"/>
      </rPr>
      <t xml:space="preserve">SID</t>
    </r>
    <r>
      <rPr>
        <sz val="10"/>
        <rFont val="Noto Sans"/>
        <family val="2"/>
      </rPr>
      <t xml:space="preserve">池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RM</t>
  </si>
  <si>
    <t xml:space="preserve">hwSIDResourceCurrentCount</t>
  </si>
  <si>
    <t xml:space="preserve">The value of this object identifies the number of current SID pool.</t>
  </si>
  <si>
    <t xml:space="preserve">1.3.6.1.4.1.2011.5.25.227.1.38</t>
  </si>
  <si>
    <r>
      <rPr>
        <sz val="10"/>
        <rFont val="Noto Sans"/>
        <family val="2"/>
      </rPr>
      <t xml:space="preserve">此对象的值标识当前 </t>
    </r>
    <r>
      <rPr>
        <sz val="10"/>
        <rFont val="Arial"/>
        <family val="0"/>
      </rPr>
      <t xml:space="preserve">SID</t>
    </r>
    <r>
      <rPr>
        <sz val="10"/>
        <rFont val="Noto Sans"/>
        <family val="2"/>
      </rPr>
      <t xml:space="preserve">池的数量。</t>
    </r>
  </si>
  <si>
    <t xml:space="preserve">hwSIDResourceTotalCount</t>
  </si>
  <si>
    <t xml:space="preserve">The value of this object identifies the total number of SID pool.</t>
  </si>
  <si>
    <t xml:space="preserve">1.3.6.1.4.1.2011.5.25.227.1.39</t>
  </si>
  <si>
    <r>
      <rPr>
        <sz val="10"/>
        <rFont val="Noto Sans"/>
        <family val="2"/>
      </rPr>
      <t xml:space="preserve">此对象的值标识 </t>
    </r>
    <r>
      <rPr>
        <sz val="10"/>
        <rFont val="Arial"/>
        <family val="0"/>
      </rPr>
      <t xml:space="preserve">SID</t>
    </r>
    <r>
      <rPr>
        <sz val="10"/>
        <rFont val="Noto Sans"/>
        <family val="2"/>
      </rPr>
      <t xml:space="preserve">池的总数。</t>
    </r>
  </si>
  <si>
    <t xml:space="preserve">hwSIDResourceThresholdUpperLimit</t>
  </si>
  <si>
    <t xml:space="preserve">The value of this object identifies the upper threshold for the number of SID pool.</t>
  </si>
  <si>
    <t xml:space="preserve">1.3.6.1.4.1.2011.5.25.227.1.40</t>
  </si>
  <si>
    <r>
      <rPr>
        <sz val="10"/>
        <rFont val="Noto Sans"/>
        <family val="2"/>
      </rPr>
      <t xml:space="preserve">此对象的值标识 </t>
    </r>
    <r>
      <rPr>
        <sz val="10"/>
        <rFont val="Arial"/>
        <family val="0"/>
      </rPr>
      <t xml:space="preserve">SID </t>
    </r>
    <r>
      <rPr>
        <sz val="10"/>
        <rFont val="Noto Sans"/>
        <family val="2"/>
      </rPr>
      <t xml:space="preserve">池数的上限。</t>
    </r>
  </si>
  <si>
    <t xml:space="preserve">hwSIDResourceThresholdLowerLimit</t>
  </si>
  <si>
    <t xml:space="preserve">UThe value of this object identifies the lower threshold for the number of SID pool.</t>
  </si>
  <si>
    <t xml:space="preserve">1.3.6.1.4.1.2011.5.25.227.1.41</t>
  </si>
  <si>
    <r>
      <rPr>
        <sz val="10"/>
        <rFont val="Noto Sans"/>
        <family val="2"/>
      </rPr>
      <t xml:space="preserve">此对象的值标识 </t>
    </r>
    <r>
      <rPr>
        <sz val="10"/>
        <rFont val="Arial"/>
        <family val="0"/>
      </rPr>
      <t xml:space="preserve">SID </t>
    </r>
    <r>
      <rPr>
        <sz val="10"/>
        <rFont val="Noto Sans"/>
        <family val="2"/>
      </rPr>
      <t xml:space="preserve">池数的较低阈值。</t>
    </r>
  </si>
  <si>
    <t xml:space="preserve">hwProducerComponentName</t>
  </si>
  <si>
    <t xml:space="preserve">the producer component name.</t>
  </si>
  <si>
    <t xml:space="preserve">1.3.6.1.4.1.2011.5.25.227.1.42</t>
  </si>
  <si>
    <t xml:space="preserve">hwConsumerComponentName</t>
  </si>
  <si>
    <t xml:space="preserve">the consumer component name.</t>
  </si>
  <si>
    <t xml:space="preserve">1.3.6.1.4.1.2011.5.25.227.1.43</t>
  </si>
  <si>
    <t xml:space="preserve">hwSmoothFailedReasonId</t>
  </si>
  <si>
    <t xml:space="preserve">the reason id.</t>
  </si>
  <si>
    <t xml:space="preserve">1.3.6.1.4.1.2011.5.25.227.1.44</t>
  </si>
  <si>
    <t xml:space="preserve">hwEMDIInstanceId</t>
  </si>
  <si>
    <t xml:space="preserve">the emdi instance id.</t>
  </si>
  <si>
    <t xml:space="preserve">1.3.6.1.4.1.2011.5.25.227.1.45</t>
  </si>
  <si>
    <t xml:space="preserve">hwEMDIIndicatorType</t>
  </si>
  <si>
    <t xml:space="preserve">the emdi alarm type.</t>
  </si>
  <si>
    <t xml:space="preserve">1.3.6.1.4.1.2011.5.25.227.1.46</t>
  </si>
  <si>
    <t xml:space="preserve">INTEGER{emdiIndicatorRtpLR(1),emdiIndicatorRtpSER(2),emdiIndicatorUPLR(3),emdiIndicatorDPLR(4)}</t>
  </si>
  <si>
    <t xml:space="preserve">hwEMDIIndicatorValue</t>
  </si>
  <si>
    <t xml:space="preserve">the  value of emdi alarm.</t>
  </si>
  <si>
    <t xml:space="preserve">1.3.6.1.4.1.2011.5.25.227.1.47</t>
  </si>
  <si>
    <t xml:space="preserve">hwEMDIThreshold</t>
  </si>
  <si>
    <t xml:space="preserve">the  threshold of emdi alarm.</t>
  </si>
  <si>
    <t xml:space="preserve">1.3.6.1.4.1.2011.5.25.227.1.48</t>
  </si>
  <si>
    <t xml:space="preserve">hwMcLeafCfcCheckSlot</t>
  </si>
  <si>
    <t xml:space="preserve">the slot id of mc leaf cfc check error.</t>
  </si>
  <si>
    <t xml:space="preserve">1.3.6.1.4.1.2011.5.25.227.1.49</t>
  </si>
  <si>
    <t xml:space="preserve">hwAutoDiagnoseReasonId</t>
  </si>
  <si>
    <t xml:space="preserve">Describe the type of faults detected by the AutoDiagnose system.</t>
  </si>
  <si>
    <t xml:space="preserve">1.3.6.1.4.1.2011.5.25.227.1.50</t>
  </si>
  <si>
    <t xml:space="preserve">INTEGER{sfuInterruptAlarm(1),lpuModifyPacketAlarm(2),sfuLinklossAlarm(3)}</t>
  </si>
  <si>
    <t xml:space="preserve">hwVxlanTnlPeerIpAddr</t>
  </si>
  <si>
    <t xml:space="preserve">This object indicates the Peer IP address.</t>
  </si>
  <si>
    <t xml:space="preserve">1.3.6.1.4.1.2011.5.25.227.1.51</t>
  </si>
  <si>
    <t xml:space="preserve">IpAddress</t>
  </si>
  <si>
    <t xml:space="preserve">hwVxlanNveMac</t>
  </si>
  <si>
    <t xml:space="preserve">This object indicates the NVE MAC address.</t>
  </si>
  <si>
    <t xml:space="preserve">1.3.6.1.4.1.2011.5.25.227.1.52</t>
  </si>
  <si>
    <t xml:space="preserve">hwFibDeliverSlotId</t>
  </si>
  <si>
    <t xml:space="preserve">1.3.6.1.4.1.2011.5.25.227.1.54</t>
  </si>
  <si>
    <t xml:space="preserve">hwSysResChgSlotStr</t>
  </si>
  <si>
    <t xml:space="preserve">1.3.6.1.4.1.2011.5.25.227.1.55</t>
  </si>
  <si>
    <t xml:space="preserve">hwSysResChgReasonId</t>
  </si>
  <si>
    <t xml:space="preserve">To describe the type of fowarding engine resource.</t>
  </si>
  <si>
    <t xml:space="preserve">1.3.6.1.4.1.2011.5.25.227.1.56</t>
  </si>
  <si>
    <t xml:space="preserve">INTEGER{uftResModeChanged(1),enpResModeChanged(2),arpResAllocationModeChanged(3),riotResChanged(4),fibv4ResChanged(5),l3ResAllocationModeChanged(6),l3IfResAllocationModeChanged(7),aclExResChanged(8),ipv6LongMaskResChanged(9),l3ForwardHashResChanged(10),uatResAllocationModeChanged(11),ipv6VxlanResChanged(12),srHashResChanged(13),mplsResChanged(14),dot1q8021pResChanged(15),externalTcamResChanged(16),uatHashResModeChanged(17),ethtrunkModeChanged(18),ingressVlanXlateModeChanged(19),egressVlanXlateModeChanged(20),qosaifabricdppModeChanged(21),qosBuffAutoConfigChanged(22),qosLosslessModeChanged(23),incConfigChanged(24)}</t>
  </si>
  <si>
    <t xml:space="preserve">hwSysResChgReasonDescription</t>
  </si>
  <si>
    <t xml:space="preserve">1.3.6.1.4.1.2011.5.25.227.1.57</t>
  </si>
  <si>
    <t xml:space="preserve">hwSessThreshold</t>
  </si>
  <si>
    <t xml:space="preserve">The threshold of the device session resources.</t>
  </si>
  <si>
    <t xml:space="preserve">1.3.6.1.4.1.2011.5.25.227.1.58</t>
  </si>
  <si>
    <t xml:space="preserve">hwAclRuleResUsage</t>
  </si>
  <si>
    <t xml:space="preserve">Usage of the device acl rule resources.</t>
  </si>
  <si>
    <t xml:space="preserve">1.3.6.1.4.1.2011.5.25.227.1.59</t>
  </si>
  <si>
    <t xml:space="preserve">hwAclRuleThreshold</t>
  </si>
  <si>
    <t xml:space="preserve">The threshold of the device acl rule resources.</t>
  </si>
  <si>
    <t xml:space="preserve">1.3.6.1.4.1.2011.5.25.227.1.60</t>
  </si>
  <si>
    <t xml:space="preserve">hwAclGroupResUsage</t>
  </si>
  <si>
    <t xml:space="preserve">Usage of the device acl group resources.</t>
  </si>
  <si>
    <t xml:space="preserve">1.3.6.1.4.1.2011.5.25.227.1.61</t>
  </si>
  <si>
    <t xml:space="preserve">hwAclGroupThreshold</t>
  </si>
  <si>
    <t xml:space="preserve">The threshold of the device acl group resources.</t>
  </si>
  <si>
    <t xml:space="preserve">1.3.6.1.4.1.2011.5.25.227.1.62</t>
  </si>
  <si>
    <t xml:space="preserve">hwEMDISlotStr</t>
  </si>
  <si>
    <t xml:space="preserve">The slot of the device emdi resources.</t>
  </si>
  <si>
    <t xml:space="preserve">1.3.6.1.4.1.2011.5.25.227.1.63</t>
  </si>
  <si>
    <t xml:space="preserve">hwEMDIResUsed</t>
  </si>
  <si>
    <t xml:space="preserve">The used of the device emdi resources.</t>
  </si>
  <si>
    <t xml:space="preserve">1.3.6.1.4.1.2011.5.25.227.1.64</t>
  </si>
  <si>
    <t xml:space="preserve">hwEMDIResTotal</t>
  </si>
  <si>
    <t xml:space="preserve">The total of the device emdi resources.</t>
  </si>
  <si>
    <t xml:space="preserve">1.3.6.1.4.1.2011.5.25.227.1.65</t>
  </si>
  <si>
    <t xml:space="preserve">hwPacketChangeInPort</t>
  </si>
  <si>
    <t xml:space="preserve">This object indicates the changed packet's in port.</t>
  </si>
  <si>
    <t xml:space="preserve">1.3.6.1.4.1.2011.5.25.227.1.66</t>
  </si>
  <si>
    <t xml:space="preserve">hwPacketChangeOutPort</t>
  </si>
  <si>
    <t xml:space="preserve">This object indicates the changed packet's out port.</t>
  </si>
  <si>
    <t xml:space="preserve">1.3.6.1.4.1.2011.5.25.227.1.67</t>
  </si>
  <si>
    <t xml:space="preserve">hwSaidPingDetectInterface</t>
  </si>
  <si>
    <t xml:space="preserve">The detect port of the SAID PING node.</t>
  </si>
  <si>
    <t xml:space="preserve">1.3.6.1.4.1.2011.5.25.227.1.68</t>
  </si>
  <si>
    <t xml:space="preserve">hwNetStreamIPv4OriginalFlowUsage</t>
  </si>
  <si>
    <t xml:space="preserve">Usage of the NetStream IPv4 original flows.</t>
  </si>
  <si>
    <t xml:space="preserve">1.3.6.1.4.1.2011.5.25.227.1.69</t>
  </si>
  <si>
    <t xml:space="preserve">hwNetStreamIPv4OriginalFlowThreshold</t>
  </si>
  <si>
    <t xml:space="preserve">Threshold of the NetStream IPv4 original flows.</t>
  </si>
  <si>
    <t xml:space="preserve">1.3.6.1.4.1.2011.5.25.227.1.70</t>
  </si>
  <si>
    <t xml:space="preserve">hwNetStreamIPv4FlexibleFlowUsage</t>
  </si>
  <si>
    <t xml:space="preserve">Usage of the NetStream IPv4 flexible flows.</t>
  </si>
  <si>
    <t xml:space="preserve">1.3.6.1.4.1.2011.5.25.227.1.71</t>
  </si>
  <si>
    <t xml:space="preserve">hwNetStreamIPv4FlexibleFlowThreshold</t>
  </si>
  <si>
    <t xml:space="preserve">Threshold of the NetStream IPv4 flexible flows.</t>
  </si>
  <si>
    <t xml:space="preserve">1.3.6.1.4.1.2011.5.25.227.1.72</t>
  </si>
  <si>
    <t xml:space="preserve">hwFwmFaultSlotStr</t>
  </si>
  <si>
    <t xml:space="preserve">1.3.6.1.4.1.2011.5.25.227.1.73</t>
  </si>
  <si>
    <t xml:space="preserve">hwFwmFaultCpuStr</t>
  </si>
  <si>
    <t xml:space="preserve">The information for the cpu.</t>
  </si>
  <si>
    <t xml:space="preserve">1.3.6.1.4.1.2011.5.25.227.1.74</t>
  </si>
  <si>
    <t xml:space="preserve">hwFwmFaultReasonId</t>
  </si>
  <si>
    <t xml:space="preserve">To describe the reason id of forwarding manage module fault.</t>
  </si>
  <si>
    <t xml:space="preserve">1.3.6.1.4.1.2011.5.25.227.1.75</t>
  </si>
  <si>
    <t xml:space="preserve">INTEGER{ipv4FibDbNotResponse(1),ipv6FibDbNotResponse(2)}</t>
  </si>
  <si>
    <t xml:space="preserve">hwFwmFaultReasonDescription</t>
  </si>
  <si>
    <t xml:space="preserve">1.3.6.1.4.1.2011.5.25.227.1.76</t>
  </si>
  <si>
    <t xml:space="preserve">hwFwmSliceInterfaceName</t>
  </si>
  <si>
    <t xml:space="preserve">The physical interface name.</t>
  </si>
  <si>
    <t xml:space="preserve">1.3.6.1.4.1.2011.5.25.227.1.77</t>
  </si>
  <si>
    <t xml:space="preserve">hwFwmSliceId</t>
  </si>
  <si>
    <t xml:space="preserve">Slice id.</t>
  </si>
  <si>
    <t xml:space="preserve">1.3.6.1.4.1.2011.5.25.227.1.78</t>
  </si>
  <si>
    <t xml:space="preserve">hwFwmSliceTrunkInterfaceName</t>
  </si>
  <si>
    <t xml:space="preserve">The trunk interface name.</t>
  </si>
  <si>
    <t xml:space="preserve">1.3.6.1.4.1.2011.5.25.227.1.79</t>
  </si>
  <si>
    <t xml:space="preserve">hwFwmSliceSrcInterfaceName</t>
  </si>
  <si>
    <t xml:space="preserve">The source physical interface name.</t>
  </si>
  <si>
    <t xml:space="preserve">1.3.6.1.4.1.2011.5.25.227.1.80</t>
  </si>
  <si>
    <t xml:space="preserve">hwFwmSliceResourceReasonId</t>
  </si>
  <si>
    <t xml:space="preserve">To describe the reason id of slice resource fault.</t>
  </si>
  <si>
    <t xml:space="preserve">1.3.6.1.4.1.2011.5.25.227.1.81</t>
  </si>
  <si>
    <t xml:space="preserve">INTEGER{bandwidthInsufficient(1),sliceResourcePerInterfaceInsufficient(2),sliceResourcePerChipInsufficient(3),chanIfBandwidthInsufficient(4)}</t>
  </si>
  <si>
    <t xml:space="preserve">hwFwmSliceFwdReasonId</t>
  </si>
  <si>
    <t xml:space="preserve">To describe the reason id of slice fowarding fault.</t>
  </si>
  <si>
    <t xml:space="preserve">1.3.6.1.4.1.2011.5.25.227.1.82</t>
  </si>
  <si>
    <t xml:space="preserve">INTEGER{sliceMapQueueMissMatch(1),sliceMapMissMatch(2)}</t>
  </si>
  <si>
    <t xml:space="preserve">hwFwmSliceSlotStr</t>
  </si>
  <si>
    <t xml:space="preserve">1.3.6.1.4.1.2011.5.25.227.1.83</t>
  </si>
  <si>
    <t xml:space="preserve">hwFwmSliceReasonDescription</t>
  </si>
  <si>
    <t xml:space="preserve">1.3.6.1.4.1.2011.5.25.227.1.84</t>
  </si>
  <si>
    <t xml:space="preserve">TopNSourceIpAddress</t>
  </si>
  <si>
    <t xml:space="preserve">Source IP address with the highest session resource usage. A maximum of three source IP addresses can be displayed. If multiple source IP addresses are displayed, they are separated by commas (,).</t>
  </si>
  <si>
    <t xml:space="preserve">1.3.6.1.4.1.2011.5.25.227.1.85</t>
  </si>
  <si>
    <t xml:space="preserve">hwSessionCurEntryNum</t>
  </si>
  <si>
    <t xml:space="preserve">The number of current session entries.</t>
  </si>
  <si>
    <t xml:space="preserve">1.3.6.1.4.1.2011.5.25.227.1.86</t>
  </si>
  <si>
    <t xml:space="preserve">hwSessionLeakEntryNum</t>
  </si>
  <si>
    <t xml:space="preserve">The number of leak session entries.</t>
  </si>
  <si>
    <t xml:space="preserve">1.3.6.1.4.1.2011.5.25.227.1.87</t>
  </si>
  <si>
    <t xml:space="preserve">hwSessionUnrecEntryNum</t>
  </si>
  <si>
    <t xml:space="preserve">The number of unrecoverable session entries.</t>
  </si>
  <si>
    <t xml:space="preserve">1.3.6.1.4.1.2011.5.25.227.1.88</t>
  </si>
  <si>
    <t xml:space="preserve">hwSessionSpecification</t>
  </si>
  <si>
    <t xml:space="preserve">Session specification.</t>
  </si>
  <si>
    <t xml:space="preserve">1.3.6.1.4.1.2011.5.25.227.1.89</t>
  </si>
  <si>
    <t xml:space="preserve">hwSessionLeakUsage</t>
  </si>
  <si>
    <t xml:space="preserve">The ratio of the number of leaked entries in the current session table to the number of specifications.</t>
  </si>
  <si>
    <t xml:space="preserve">1.3.6.1.4.1.2011.5.25.227.1.90</t>
  </si>
  <si>
    <t xml:space="preserve">hwSessionLeakThreshold</t>
  </si>
  <si>
    <t xml:space="preserve">Alarm threshold for leaked entries in the session table.</t>
  </si>
  <si>
    <t xml:space="preserve">1.3.6.1.4.1.2011.5.25.227.1.91</t>
  </si>
  <si>
    <t xml:space="preserve">hwSessionUnrecUsage</t>
  </si>
  <si>
    <t xml:space="preserve">The ratio of the number of unrecoverable entries in the current session table to the number of specifications.</t>
  </si>
  <si>
    <t xml:space="preserve">1.3.6.1.4.1.2011.5.25.227.1.92</t>
  </si>
  <si>
    <t xml:space="preserve">hwSessionUnrecThreshold</t>
  </si>
  <si>
    <t xml:space="preserve">Alarm threshold for unrecoverable entries in the session table.</t>
  </si>
  <si>
    <t xml:space="preserve">1.3.6.1.4.1.2011.5.25.227.1.93</t>
  </si>
  <si>
    <t xml:space="preserve">hwL2mcGrpAddress</t>
  </si>
  <si>
    <t xml:space="preserve">The group address of the L2MC.</t>
  </si>
  <si>
    <t xml:space="preserve">1.3.6.1.4.1.2011.5.25.227.1.94</t>
  </si>
  <si>
    <t xml:space="preserve">hwL2mcVlanIdx</t>
  </si>
  <si>
    <t xml:space="preserve">The vlan of the L2MC.</t>
  </si>
  <si>
    <t xml:space="preserve">1.3.6.1.4.1.2011.5.25.227.1.95</t>
  </si>
  <si>
    <t xml:space="preserve">hwMcastElbUsage</t>
  </si>
  <si>
    <t xml:space="preserve">The ratio of the multicast egress interfaces resource to the limit.</t>
  </si>
  <si>
    <t xml:space="preserve">1.3.6.1.4.1.2011.5.25.227.1.96</t>
  </si>
  <si>
    <t xml:space="preserve">hwMcastElbThreshold</t>
  </si>
  <si>
    <t xml:space="preserve">Threshold for multicast egress interfaces resource usage to trigger the alarm or to clear the alarm.</t>
  </si>
  <si>
    <t xml:space="preserve">1.3.6.1.4.1.2011.5.25.227.1.97</t>
  </si>
  <si>
    <t xml:space="preserve">hwEntiyPhysicalindex</t>
  </si>
  <si>
    <t xml:space="preserve">Index of the entity.</t>
  </si>
  <si>
    <t xml:space="preserve">1.3.6.1.4.1.2011.5.25.227.1.98</t>
  </si>
  <si>
    <t xml:space="preserve">hwFwdTableId</t>
  </si>
  <si>
    <t xml:space="preserve">Table ID.</t>
  </si>
  <si>
    <t xml:space="preserve">1.3.6.1.4.1.2011.5.25.227.1.99</t>
  </si>
  <si>
    <t xml:space="preserve">hwFwdTableName</t>
  </si>
  <si>
    <t xml:space="preserve">Table Name.</t>
  </si>
  <si>
    <t xml:space="preserve">1.3.6.1.4.1.2011.5.25.227.1.100</t>
  </si>
  <si>
    <t xml:space="preserve">hwFwmSliceConflitReasonId</t>
  </si>
  <si>
    <t xml:space="preserve">The reason id of slice configuration conflict.</t>
  </si>
  <si>
    <t xml:space="preserve">1.3.6.1.4.1.2011.5.25.227.1.101</t>
  </si>
  <si>
    <t xml:space="preserve">INTEGER{sliceStackConflict(1),sameGroupSliceStackConflict(2)}</t>
  </si>
  <si>
    <t xml:space="preserve">hwEnterModeReasonId</t>
  </si>
  <si>
    <t xml:space="preserve">To describe the type of FES enters the special processing mode.</t>
  </si>
  <si>
    <t xml:space="preserve">1.3.6.1.4.1.2011.5.25.227.1.102</t>
  </si>
  <si>
    <t xml:space="preserve">INTEGER{fesEnterSpecialMode(1)}</t>
  </si>
  <si>
    <t xml:space="preserve">hwEnterModeId</t>
  </si>
  <si>
    <t xml:space="preserve">The SpecialModeId.</t>
  </si>
  <si>
    <t xml:space="preserve">1.3.6.1.4.1.2011.5.25.227.1.103</t>
  </si>
  <si>
    <t xml:space="preserve">hwFwdResTraps</t>
  </si>
  <si>
    <t xml:space="preserve">1.3.6.1.4.1.2011.5.25.227.2</t>
  </si>
  <si>
    <t xml:space="preserve">hwFwdResLacTrap</t>
  </si>
  <si>
    <t xml:space="preserve">1.3.6.1.4.1.2011.5.25.227.2.1</t>
  </si>
  <si>
    <t xml:space="preserve">hwWholeFwdResLack</t>
  </si>
  <si>
    <t xml:space="preserve">The alarm is generated when the system's forwarding engine resources are insufficient.</t>
  </si>
  <si>
    <t xml:space="preserve">1.3.6.1.4.1.2011.5.25.227.2.1.1</t>
  </si>
  <si>
    <t xml:space="preserve">TRAP</t>
  </si>
  <si>
    <t xml:space="preserve">系统转发资源不足告警。</t>
  </si>
  <si>
    <t xml:space="preserve">hwWholeFwdResLackResume</t>
  </si>
  <si>
    <t xml:space="preserve">The alarm is generated when the system's forwarding engine resources are no longer insufficient.</t>
  </si>
  <si>
    <t xml:space="preserve">1.3.6.1.4.1.2011.5.25.227.2.1.2</t>
  </si>
  <si>
    <t xml:space="preserve">系统转发资源不足告警恢复。</t>
  </si>
  <si>
    <t xml:space="preserve">hwBoardFwdResLack</t>
  </si>
  <si>
    <t xml:space="preserve">The alarm is generated when a board's forwarding engine resources are insufficient.</t>
  </si>
  <si>
    <t xml:space="preserve">1.3.6.1.4.1.2011.5.25.227.2.1.3</t>
  </si>
  <si>
    <t xml:space="preserve">板级转发资源不足告警</t>
  </si>
  <si>
    <t xml:space="preserve">hwBoardFwdResLackResume</t>
  </si>
  <si>
    <t xml:space="preserve">The alarm is generated when a board's forwarding engine resources are no longer insufficient.</t>
  </si>
  <si>
    <t xml:space="preserve">1.3.6.1.4.1.2011.5.25.227.2.1.4</t>
  </si>
  <si>
    <t xml:space="preserve">板级转发资源不足恢复</t>
  </si>
  <si>
    <t xml:space="preserve">hwBoardL3FwdResLack</t>
  </si>
  <si>
    <t xml:space="preserve">The L3 forwarding engine resources were overloaded.</t>
  </si>
  <si>
    <t xml:space="preserve">1.3.6.1.4.1.2011.5.25.227.2.1.5</t>
  </si>
  <si>
    <t xml:space="preserve">hwBoardL3FwdResLackResume</t>
  </si>
  <si>
    <t xml:space="preserve">The L3 forwarding engine resources were resumed.</t>
  </si>
  <si>
    <t xml:space="preserve">1.3.6.1.4.1.2011.5.25.227.2.1.6</t>
  </si>
  <si>
    <t xml:space="preserve">hwBoardL3ACLResLack</t>
  </si>
  <si>
    <t xml:space="preserve">ACL failed to be delivered.</t>
  </si>
  <si>
    <t xml:space="preserve">1.3.6.1.4.1.2011.5.25.227.2.1.7</t>
  </si>
  <si>
    <t xml:space="preserve">hwBoardL2mcResLack</t>
  </si>
  <si>
    <t xml:space="preserve">The l2mc index resources were overloaded.</t>
  </si>
  <si>
    <t xml:space="preserve">1.3.6.1.4.1.2011.5.25.227.2.1.8</t>
  </si>
  <si>
    <t xml:space="preserve">hwBoardL2mcResLackResume</t>
  </si>
  <si>
    <t xml:space="preserve">The l2mc index resources were resumed.</t>
  </si>
  <si>
    <t xml:space="preserve">1.3.6.1.4.1.2011.5.25.227.2.1.9</t>
  </si>
  <si>
    <t xml:space="preserve">hwBoardIpmcResLack</t>
  </si>
  <si>
    <t xml:space="preserve">The ipmc index resources were overloaded.</t>
  </si>
  <si>
    <t xml:space="preserve">1.3.6.1.4.1.2011.5.25.227.2.1.10</t>
  </si>
  <si>
    <t xml:space="preserve">hwBoardIpmcResLackResume</t>
  </si>
  <si>
    <t xml:space="preserve">The ipmc index resources were resumed.</t>
  </si>
  <si>
    <t xml:space="preserve">1.3.6.1.4.1.2011.5.25.227.2.1.11</t>
  </si>
  <si>
    <t xml:space="preserve">hwBoardServiceFailed</t>
  </si>
  <si>
    <t xml:space="preserve">Service failed because resources were overloaded.</t>
  </si>
  <si>
    <t xml:space="preserve">1.3.6.1.4.1.2011.5.25.227.2.1.12</t>
  </si>
  <si>
    <t xml:space="preserve">hwWholeFwdResThresholdExceed</t>
  </si>
  <si>
    <t xml:space="preserve">Too many services are configured, and the upper limit of the system's forwarding resources is reached.</t>
  </si>
  <si>
    <t xml:space="preserve">1.3.6.1.4.1.2011.5.25.227.2.1.13</t>
  </si>
  <si>
    <t xml:space="preserve">配置的业务过多，超过整个系统的转发资源阈值上限。</t>
  </si>
  <si>
    <t xml:space="preserve">hwWholeFwdResThresholdExceedResume</t>
  </si>
  <si>
    <t xml:space="preserve">The value of this object identifies an FP resource type.
                         1: Label resources (1)
                         2. IID resources (2)
                         3. Resources of an unknown type (100).</t>
  </si>
  <si>
    <t xml:space="preserve">1.3.6.1.4.1.2011.5.25.227.2.1.14</t>
  </si>
  <si>
    <t xml:space="preserve">系统转发资源阈值超限解除。</t>
  </si>
  <si>
    <t xml:space="preserve">hwBoardFwdResThresholdExceed</t>
  </si>
  <si>
    <t xml:space="preserve">1.3.6.1.4.1.2011.5.25.227.2.1.15</t>
  </si>
  <si>
    <t xml:space="preserve">单板转发引擎资源超过阈值上限。</t>
  </si>
  <si>
    <t xml:space="preserve">hwBoardFwdResThresholdExceedResume</t>
  </si>
  <si>
    <t xml:space="preserve">1.3.6.1.4.1.2011.5.25.227.2.1.16</t>
  </si>
  <si>
    <t xml:space="preserve">单板转发引擎资源阈值超限解除。</t>
  </si>
  <si>
    <t xml:space="preserve">hwBoardMplsPhpNonsupport</t>
  </si>
  <si>
    <t xml:space="preserve">One or more boards do not support MPLS PHP.</t>
  </si>
  <si>
    <t xml:space="preserve">1.3.6.1.4.1.2011.5.25.227.2.1.17</t>
  </si>
  <si>
    <t xml:space="preserve">hwBoardResThresholdExceed</t>
  </si>
  <si>
    <t xml:space="preserve">The number of forwarding resources reaches the alarm threshold.</t>
  </si>
  <si>
    <t xml:space="preserve">1.3.6.1.4.1.2011.5.25.227.2.1.18</t>
  </si>
  <si>
    <t xml:space="preserve">hwBoardResThresholdExceedResume</t>
  </si>
  <si>
    <t xml:space="preserve">The number of forwarding engine resources is less than the threshold.</t>
  </si>
  <si>
    <t xml:space="preserve">1.3.6.1.4.1.2011.5.25.227.2.1.19</t>
  </si>
  <si>
    <t xml:space="preserve">hwBoardResWarningThresholdExceed</t>
  </si>
  <si>
    <t xml:space="preserve">The number of board forwarding engine resources reaches the threshold.</t>
  </si>
  <si>
    <t xml:space="preserve">1.3.6.1.4.1.2011.5.25.227.2.1.20</t>
  </si>
  <si>
    <t xml:space="preserve">hwBoardResWarningThresholdExceedResume</t>
  </si>
  <si>
    <t xml:space="preserve">The number of board forwarding engine resources is less than the threshold.</t>
  </si>
  <si>
    <t xml:space="preserve">1.3.6.1.4.1.2011.5.25.227.2.1.21</t>
  </si>
  <si>
    <t xml:space="preserve">hwBoardIPv6ACLResLack</t>
  </si>
  <si>
    <t xml:space="preserve">Service failed because of insufficient resources.</t>
  </si>
  <si>
    <t xml:space="preserve">1.3.6.1.4.1.2011.5.25.227.2.1.22</t>
  </si>
  <si>
    <t xml:space="preserve">hwBoardMplsPhpResLack</t>
  </si>
  <si>
    <t xml:space="preserve">PHP labels added failed because of insufficient resource.</t>
  </si>
  <si>
    <t xml:space="preserve">1.3.6.1.4.1.2011.5.25.227.2.1.23</t>
  </si>
  <si>
    <t xml:space="preserve">hwBoardMplsNonSupport</t>
  </si>
  <si>
    <t xml:space="preserve">The board does not support the MPLS function due to hardware limit, it will be reset.</t>
  </si>
  <si>
    <t xml:space="preserve">1.3.6.1.4.1.2011.5.25.227.2.1.24</t>
  </si>
  <si>
    <t xml:space="preserve">hwBoardMplsFwdResLack</t>
  </si>
  <si>
    <t xml:space="preserve">The MPLS forwarding engine resources were overloaded.</t>
  </si>
  <si>
    <t xml:space="preserve">1.3.6.1.4.1.2011.5.25.227.2.1.25</t>
  </si>
  <si>
    <t xml:space="preserve">hwBoardMplsFwdResLackResume</t>
  </si>
  <si>
    <t xml:space="preserve">The MPLS forwarding engine resources were resumed.</t>
  </si>
  <si>
    <t xml:space="preserve">1.3.6.1.4.1.2011.5.25.227.2.1.26</t>
  </si>
  <si>
    <t xml:space="preserve">hwFwdResOverLimit</t>
  </si>
  <si>
    <t xml:space="preserve">The current average system throughput exceeded the bandwidth configured for the license.</t>
  </si>
  <si>
    <t xml:space="preserve">1.3.6.1.4.1.2011.5.25.227.2.1.27</t>
  </si>
  <si>
    <t xml:space="preserve">hwFwdResOverLimitResume</t>
  </si>
  <si>
    <t xml:space="preserve">The current average system throughput decreased below the bandwidth configured for the license.</t>
  </si>
  <si>
    <t xml:space="preserve">1.3.6.1.4.1.2011.5.25.227.2.1.28</t>
  </si>
  <si>
    <t xml:space="preserve">hwFwdResOverThresh</t>
  </si>
  <si>
    <t xml:space="preserve">The current average system throughput exceeded 95% of the bandwidth configured for the license.</t>
  </si>
  <si>
    <t xml:space="preserve">1.3.6.1.4.1.2011.5.25.227.2.1.29</t>
  </si>
  <si>
    <t xml:space="preserve">hwFwdResOverThreshResume</t>
  </si>
  <si>
    <t xml:space="preserve">The current average system throughput decreased below 95% of the bandwidth configured for the license</t>
  </si>
  <si>
    <t xml:space="preserve">1.3.6.1.4.1.2011.5.25.227.2.1.30</t>
  </si>
  <si>
    <t xml:space="preserve">hwFpResourceThresholdExceed</t>
  </si>
  <si>
    <t xml:space="preserve">This object indicates that the number of FP resources has exceeded the upper threshold.</t>
  </si>
  <si>
    <t xml:space="preserve">1.3.6.1.4.1.2011.5.25.227.2.1.31</t>
  </si>
  <si>
    <t xml:space="preserve">hwFpResourceThresholdExceedClear</t>
  </si>
  <si>
    <t xml:space="preserve">This object indicates that the number of FP resources has fallen below the lower threshold.</t>
  </si>
  <si>
    <t xml:space="preserve">1.3.6.1.4.1.2011.5.25.227.2.1.32</t>
  </si>
  <si>
    <t xml:space="preserve">hwFpResourceTotalCountExceed</t>
  </si>
  <si>
    <t xml:space="preserve">This object indicates that the number of FP resources has reached the maximum number.</t>
  </si>
  <si>
    <t xml:space="preserve">1.3.6.1.4.1.2011.5.25.227.2.1.33</t>
  </si>
  <si>
    <t xml:space="preserve">hwFpResourceTotalCountExceedClear</t>
  </si>
  <si>
    <t xml:space="preserve">This object indicates that the number of FP resources fallen below the clear alarm threshold.</t>
  </si>
  <si>
    <t xml:space="preserve">1.3.6.1.4.1.2011.5.25.227.2.1.34</t>
  </si>
  <si>
    <t xml:space="preserve">hwVpresExceed</t>
  </si>
  <si>
    <t xml:space="preserve">The number of Virtual Ports exceeded the specification of the forwarding engine resources.</t>
  </si>
  <si>
    <t xml:space="preserve">1.3.6.1.4.1.2011.5.25.227.2.1.35</t>
  </si>
  <si>
    <t xml:space="preserve">hwFwdSessionResLack</t>
  </si>
  <si>
    <t xml:space="preserve">The device session resources were overloaded.</t>
  </si>
  <si>
    <t xml:space="preserve">1.3.6.1.4.1.2011.5.25.227.2.1.36</t>
  </si>
  <si>
    <t xml:space="preserve">hwFwdSessionResLackResume</t>
  </si>
  <si>
    <t xml:space="preserve">The device session resources were resumed.</t>
  </si>
  <si>
    <t xml:space="preserve">1.3.6.1.4.1.2011.5.25.227.2.1.37</t>
  </si>
  <si>
    <t xml:space="preserve">hwFwdFastTableResLack</t>
  </si>
  <si>
    <t xml:space="preserve">The device fastforwarding table resources were overloadeds.</t>
  </si>
  <si>
    <t xml:space="preserve">1.3.6.1.4.1.2011.5.25.227.2.1.38</t>
  </si>
  <si>
    <t xml:space="preserve">hwFwdFastTableResLackResume</t>
  </si>
  <si>
    <t xml:space="preserve">The device fastforwarding table resources were resumed.</t>
  </si>
  <si>
    <t xml:space="preserve">1.3.6.1.4.1.2011.5.25.227.2.1.39</t>
  </si>
  <si>
    <t xml:space="preserve">hwNotsuppDecapVxlanFragPackets</t>
  </si>
  <si>
    <t xml:space="preserve">The slot does not support decapsulate VXLAN fragments.</t>
  </si>
  <si>
    <t xml:space="preserve">1.3.6.1.4.1.2011.5.25.227.2.1.40</t>
  </si>
  <si>
    <t xml:space="preserve">hwBoardVbdifResLack</t>
  </si>
  <si>
    <t xml:space="preserve">The current configuration of the number of VBDIF has exceeded the maximum number of this slot can support, which may cause traffic forwarding anomalies.</t>
  </si>
  <si>
    <t xml:space="preserve">1.3.6.1.4.1.2011.5.25.227.2.1.41</t>
  </si>
  <si>
    <t xml:space="preserve">hwVxlanTnlCfgFailed</t>
  </si>
  <si>
    <t xml:space="preserve">Failed to add VXLAN tunnel table due to hash conflict.</t>
  </si>
  <si>
    <t xml:space="preserve">1.3.6.1.4.1.2011.5.25.227.2.1.42</t>
  </si>
  <si>
    <t xml:space="preserve">hwNotsuppDecapVxlanPackets</t>
  </si>
  <si>
    <t xml:space="preserve">The slot does not support to decapsulate VXLAN packets.</t>
  </si>
  <si>
    <t xml:space="preserve">1.3.6.1.4.1.2011.5.25.227.2.1.43</t>
  </si>
  <si>
    <t xml:space="preserve">hwBoardL3NDResLack</t>
  </si>
  <si>
    <t xml:space="preserve">This object indicates that fail to download ND entry because of Hash Collision.</t>
  </si>
  <si>
    <t xml:space="preserve">1.3.6.1.4.1.2011.5.25.227.2.1.44</t>
  </si>
  <si>
    <t xml:space="preserve">hwBoardL3FIBResLack</t>
  </si>
  <si>
    <t xml:space="preserve">This object indicates that fail to download FIB entry because of LPM failure.</t>
  </si>
  <si>
    <t xml:space="preserve">1.3.6.1.4.1.2011.5.25.227.2.1.45</t>
  </si>
  <si>
    <t xml:space="preserve">hwBoardMplsFlowLabelNonSupp</t>
  </si>
  <si>
    <t xml:space="preserve">The board does not support MPLS flow label.</t>
  </si>
  <si>
    <t xml:space="preserve">1.3.6.1.4.1.2011.5.25.227.2.1.46</t>
  </si>
  <si>
    <t xml:space="preserve">hwTrunkWeightExceed</t>
  </si>
  <si>
    <t xml:space="preserve">The sum of all member interfaces' weights of a trunk interface exceeded the maximum value supported by the board.</t>
  </si>
  <si>
    <t xml:space="preserve">1.3.6.1.4.1.2011.5.25.227.2.1.47</t>
  </si>
  <si>
    <t xml:space="preserve">hwTrunkWeightExceedResume</t>
  </si>
  <si>
    <t xml:space="preserve">The sum of all member interfaces' weights of each trunk interface is less than the maximum value supported by the board.</t>
  </si>
  <si>
    <t xml:space="preserve">1.3.6.1.4.1.2011.5.25.227.2.1.48</t>
  </si>
  <si>
    <t xml:space="preserve">hwSidResourceThresholdExceed</t>
  </si>
  <si>
    <t xml:space="preserve">This object indicates that the number of SID pool has fallen below the upper threshol.</t>
  </si>
  <si>
    <t xml:space="preserve">1.3.6.1.4.1.2011.5.25.227.2.1.49</t>
  </si>
  <si>
    <t xml:space="preserve">分段标示符资源使用数量达到阈值上限。</t>
  </si>
  <si>
    <t xml:space="preserve">hwSidResourceThresholdExceedClear</t>
  </si>
  <si>
    <t xml:space="preserve">This object indicates that the number of SID pool has fallen below the lower threshol.</t>
  </si>
  <si>
    <t xml:space="preserve">1.3.6.1.4.1.2011.5.25.227.2.1.50</t>
  </si>
  <si>
    <t xml:space="preserve">分段标示符资源使用率降到阈值下限以下。</t>
  </si>
  <si>
    <t xml:space="preserve">hwSidResourceTotalCountExceed</t>
  </si>
  <si>
    <t xml:space="preserve">This object indicates that the number of SID pool has reached the maximum number.</t>
  </si>
  <si>
    <t xml:space="preserve">1.3.6.1.4.1.2011.5.25.227.2.1.51</t>
  </si>
  <si>
    <t xml:space="preserve">分段标示符资源使用率达到最大值。</t>
  </si>
  <si>
    <t xml:space="preserve">hwSidResourceTotalCountExceedClear</t>
  </si>
  <si>
    <t xml:space="preserve">This object indicates that the number of SID pool fallen below the clear alarm threshold.</t>
  </si>
  <si>
    <t xml:space="preserve">1.3.6.1.4.1.2011.5.25.227.2.1.52</t>
  </si>
  <si>
    <r>
      <rPr>
        <sz val="10"/>
        <rFont val="Noto Sans"/>
        <family val="2"/>
      </rPr>
      <t xml:space="preserve">分段标示符资源使用率降到</t>
    </r>
    <r>
      <rPr>
        <sz val="10"/>
        <rFont val="Arial"/>
        <family val="0"/>
      </rPr>
      <t xml:space="preserve">95%</t>
    </r>
    <r>
      <rPr>
        <sz val="10"/>
        <rFont val="Noto Sans"/>
        <family val="2"/>
      </rPr>
      <t xml:space="preserve">以下。</t>
    </r>
  </si>
  <si>
    <t xml:space="preserve">hwBoardMcResFull</t>
  </si>
  <si>
    <t xml:space="preserve">This object indicates that multicast resource is full.</t>
  </si>
  <si>
    <t xml:space="preserve">1.3.6.1.4.1.2011.5.25.227.2.1.53</t>
  </si>
  <si>
    <t xml:space="preserve">hwBoardMplsFwdResFull</t>
  </si>
  <si>
    <t xml:space="preserve">This object indicates that MPLS resource is full.</t>
  </si>
  <si>
    <t xml:space="preserve">1.3.6.1.4.1.2011.5.25.227.2.1.54</t>
  </si>
  <si>
    <t xml:space="preserve">hwBoardL3ResFull</t>
  </si>
  <si>
    <t xml:space="preserve">This object indicates that l3 resource is full.</t>
  </si>
  <si>
    <t xml:space="preserve">1.3.6.1.4.1.2011.5.25.227.2.1.55</t>
  </si>
  <si>
    <t xml:space="preserve">hwFwdComponentSmoothFailed</t>
  </si>
  <si>
    <t xml:space="preserve">This object indicates that component smooth failed to finish.</t>
  </si>
  <si>
    <t xml:space="preserve">1.3.6.1.4.1.2011.5.25.227.2.1.56</t>
  </si>
  <si>
    <t xml:space="preserve">hwFwdComponentSmoothFailedClear</t>
  </si>
  <si>
    <t xml:space="preserve">This object indicates that component smooth end.</t>
  </si>
  <si>
    <t xml:space="preserve">1.3.6.1.4.1.2011.5.25.227.2.1.57</t>
  </si>
  <si>
    <t xml:space="preserve">hwEMDIIndicatorOverThreshold</t>
  </si>
  <si>
    <t xml:space="preserve">The monitor indicator exceeded the threshold.</t>
  </si>
  <si>
    <t xml:space="preserve">1.3.6.1.4.1.2011.5.25.227.2.1.58</t>
  </si>
  <si>
    <t xml:space="preserve">hwEMDIIndicatorOverThresholdResume</t>
  </si>
  <si>
    <t xml:space="preserve">The monitor indicator exceeded trap resume.</t>
  </si>
  <si>
    <t xml:space="preserve">1.3.6.1.4.1.2011.5.25.227.2.1.59</t>
  </si>
  <si>
    <t xml:space="preserve">hwEMDIReceiveDuplicatePackets</t>
  </si>
  <si>
    <t xml:space="preserve">The device received duplicate packets.</t>
  </si>
  <si>
    <t xml:space="preserve">1.3.6.1.4.1.2011.5.25.227.2.1.60</t>
  </si>
  <si>
    <t xml:space="preserve">hwEMDIReceiveDuplicatePacketsResume</t>
  </si>
  <si>
    <t xml:space="preserve">The device didn't received duplicate packets.</t>
  </si>
  <si>
    <t xml:space="preserve">1.3.6.1.4.1.2011.5.25.227.2.1.61</t>
  </si>
  <si>
    <t xml:space="preserve">hwBoardMcResLack</t>
  </si>
  <si>
    <t xml:space="preserve">This object indicates that multicast entry resources were overloaded.</t>
  </si>
  <si>
    <t xml:space="preserve">1.3.6.1.4.1.2011.5.25.227.2.1.62</t>
  </si>
  <si>
    <t xml:space="preserve">hwBoardMcResLackResume</t>
  </si>
  <si>
    <t xml:space="preserve">This object indicates that multicast entry resources were resumed.</t>
  </si>
  <si>
    <t xml:space="preserve">1.3.6.1.4.1.2011.5.25.227.2.1.63</t>
  </si>
  <si>
    <t xml:space="preserve">hwAutoDiagnoseAlarm</t>
  </si>
  <si>
    <t xml:space="preserve">The AutoDiagnose system detects that the device is faulty.</t>
  </si>
  <si>
    <t xml:space="preserve">1.3.6.1.4.1.2011.5.25.227.2.1.64</t>
  </si>
  <si>
    <t xml:space="preserve">hwAutoDiagnoseAlarmResume</t>
  </si>
  <si>
    <t xml:space="preserve">The AutoDiagnose system detects that the faulty device recovers.</t>
  </si>
  <si>
    <t xml:space="preserve">1.3.6.1.4.1.2011.5.25.227.2.1.65</t>
  </si>
  <si>
    <t xml:space="preserve">hwEcmpMemberLimitOverThresholdAlarm</t>
  </si>
  <si>
    <t xml:space="preserve">The number of next hops to which routes recurse exceeds the device capability. During route convergence, load balancing may fail on some links.</t>
  </si>
  <si>
    <t xml:space="preserve">1.3.6.1.4.1.2011.5.25.227.2.1.66</t>
  </si>
  <si>
    <t xml:space="preserve">hwSysResChangedAlarm</t>
  </si>
  <si>
    <t xml:space="preserve">The mode of forwarding resourecs was changed.</t>
  </si>
  <si>
    <t xml:space="preserve">1.3.6.1.4.1.2011.5.25.227.2.1.67</t>
  </si>
  <si>
    <t xml:space="preserve">hwSysResChangedAlarmResume</t>
  </si>
  <si>
    <t xml:space="preserve">The mode of forwarding resourecs was resumed.</t>
  </si>
  <si>
    <t xml:space="preserve">1.3.6.1.4.1.2011.5.25.227.2.1.68</t>
  </si>
  <si>
    <t xml:space="preserve">hwSessExceed</t>
  </si>
  <si>
    <t xml:space="preserve">The number of session resources exceeds the limit.</t>
  </si>
  <si>
    <t xml:space="preserve">1.3.6.1.4.1.2011.5.25.227.2.1.69</t>
  </si>
  <si>
    <t xml:space="preserve">hwSessExceedClear</t>
  </si>
  <si>
    <t xml:space="preserve">The number of session resources falls below the limit.</t>
  </si>
  <si>
    <t xml:space="preserve">1.3.6.1.4.1.2011.5.25.227.2.1.70</t>
  </si>
  <si>
    <t xml:space="preserve">hwSessThresholdExceed</t>
  </si>
  <si>
    <t xml:space="preserve">The number of session resources exceeds the threshold.</t>
  </si>
  <si>
    <t xml:space="preserve">1.3.6.1.4.1.2011.5.25.227.2.1.71</t>
  </si>
  <si>
    <t xml:space="preserve">hwSessThresholdExceedClear</t>
  </si>
  <si>
    <t xml:space="preserve"> The number of session resources falls below the threshold.</t>
  </si>
  <si>
    <t xml:space="preserve">1.3.6.1.4.1.2011.5.25.227.2.1.72</t>
  </si>
  <si>
    <t xml:space="preserve">hwPingfFail</t>
  </si>
  <si>
    <t xml:space="preserve">This object indicates that pingf fail.</t>
  </si>
  <si>
    <t xml:space="preserve">1.3.6.1.4.1.2011.5.25.227.2.1.73</t>
  </si>
  <si>
    <t xml:space="preserve">hwAclRuleExceed</t>
  </si>
  <si>
    <t xml:space="preserve">The number of acl rule resource is full.</t>
  </si>
  <si>
    <t xml:space="preserve">1.3.6.1.4.1.2011.5.25.227.2.1.74</t>
  </si>
  <si>
    <t xml:space="preserve">hwAclRuleExceedClear</t>
  </si>
  <si>
    <t xml:space="preserve">The number of acl rule resource falls below the threshold.</t>
  </si>
  <si>
    <t xml:space="preserve">1.3.6.1.4.1.2011.5.25.227.2.1.75</t>
  </si>
  <si>
    <t xml:space="preserve">hwAclGroupExceed</t>
  </si>
  <si>
    <t xml:space="preserve">The number of acl group resource is full.</t>
  </si>
  <si>
    <t xml:space="preserve">1.3.6.1.4.1.2011.5.25.227.2.1.76</t>
  </si>
  <si>
    <t xml:space="preserve">hwAclGroupExceedClear</t>
  </si>
  <si>
    <t xml:space="preserve">The number of acl group resource falls below the threshold.</t>
  </si>
  <si>
    <t xml:space="preserve">1.3.6.1.4.1.2011.5.25.227.2.1.77</t>
  </si>
  <si>
    <t xml:space="preserve">hwBoardResCriticalThresholdExceed</t>
  </si>
  <si>
    <t xml:space="preserve">1.3.6.1.4.1.2011.5.25.227.2.1.78</t>
  </si>
  <si>
    <t xml:space="preserve">hwBoardResCriticalThresholdExceedResume</t>
  </si>
  <si>
    <t xml:space="preserve">1.3.6.1.4.1.2011.5.25.227.2.1.79</t>
  </si>
  <si>
    <t xml:space="preserve">hwEMDIResLack</t>
  </si>
  <si>
    <t xml:space="preserve">The number of emdi resources reaches the alarm threshold..</t>
  </si>
  <si>
    <t xml:space="preserve">1.3.6.1.4.1.2011.5.25.227.2.1.80</t>
  </si>
  <si>
    <t xml:space="preserve">hwEMDIResLackResume</t>
  </si>
  <si>
    <t xml:space="preserve">The number of emdi resources is less than the threshold.</t>
  </si>
  <si>
    <t xml:space="preserve">1.3.6.1.4.1.2011.5.25.227.2.1.81</t>
  </si>
  <si>
    <t xml:space="preserve">hwSaidPingPktModifiedAlarm</t>
  </si>
  <si>
    <t xml:space="preserve">The SAID PING function detected that the packet modification.</t>
  </si>
  <si>
    <t xml:space="preserve">1.3.6.1.4.1.2011.5.25.227.2.1.82</t>
  </si>
  <si>
    <t xml:space="preserve">hwNetStreamIPv4OriginalFlowExceeded</t>
  </si>
  <si>
    <t xml:space="preserve">The number of used NetStream IPv4 original flows exceeded the threshold.</t>
  </si>
  <si>
    <t xml:space="preserve">1.3.6.1.4.1.2011.5.25.227.2.1.83</t>
  </si>
  <si>
    <t xml:space="preserve">hwNetStreamIPv4OriginalFlowFellBelow</t>
  </si>
  <si>
    <t xml:space="preserve">The number of used NetStream IPv4 original flows fell below the threshold.</t>
  </si>
  <si>
    <t xml:space="preserve">1.3.6.1.4.1.2011.5.25.227.2.1.84</t>
  </si>
  <si>
    <t xml:space="preserve">hwNetStreamIPv4FlexibleFlowExceeded</t>
  </si>
  <si>
    <t xml:space="preserve">The number of used NetStream IPv4 flexible flows exceeded the threshold.</t>
  </si>
  <si>
    <t xml:space="preserve">1.3.6.1.4.1.2011.5.25.227.2.1.85</t>
  </si>
  <si>
    <t xml:space="preserve">hwNetStreamIPv4FlexibleFlowFellBelow</t>
  </si>
  <si>
    <t xml:space="preserve">The number of used NetStream IPv4 flexible flows fell below the threshold.</t>
  </si>
  <si>
    <t xml:space="preserve">1.3.6.1.4.1.2011.5.25.227.2.1.86</t>
  </si>
  <si>
    <t xml:space="preserve">hwFwmFaultAlarm</t>
  </si>
  <si>
    <t xml:space="preserve">This object indicates that a forwarding manage module encounters a partial failure.</t>
  </si>
  <si>
    <t xml:space="preserve">1.3.6.1.4.1.2011.5.25.227.2.1.87</t>
  </si>
  <si>
    <t xml:space="preserve">hwFwmFaultAlarmResume</t>
  </si>
  <si>
    <t xml:space="preserve">This object indicates that a forwarding manage module recovers from a partial failure.</t>
  </si>
  <si>
    <t xml:space="preserve">1.3.6.1.4.1.2011.5.25.227.2.1.88</t>
  </si>
  <si>
    <t xml:space="preserve">hwBoardNetworkSliceResourceInsufficient</t>
  </si>
  <si>
    <t xml:space="preserve">This object indicates that the service specifications configured for the system exceeded those of the forwarding engine.</t>
  </si>
  <si>
    <t xml:space="preserve">1.3.6.1.4.1.2011.5.25.227.2.1.89</t>
  </si>
  <si>
    <t xml:space="preserve">hwBoardNetworkSliceResourceInsufficientResume</t>
  </si>
  <si>
    <t xml:space="preserve">This object indicates that the service specifications configured for the system do not exceed those of the forwarding engine.</t>
  </si>
  <si>
    <t xml:space="preserve">1.3.6.1.4.1.2011.5.25.227.2.1.90</t>
  </si>
  <si>
    <t xml:space="preserve">hwBoardNetworkSliceTrafficAbnormal</t>
  </si>
  <si>
    <t xml:space="preserve">This object indicates that the service configured for the system is wrong.</t>
  </si>
  <si>
    <t xml:space="preserve">1.3.6.1.4.1.2011.5.25.227.2.1.91</t>
  </si>
  <si>
    <t xml:space="preserve">hwBoardNetworkSliceTrafficAbnormalResume</t>
  </si>
  <si>
    <t xml:space="preserve">This object indicates that the service configured for the system has been configured correctly.</t>
  </si>
  <si>
    <t xml:space="preserve">1.3.6.1.4.1.2011.5.25.227.2.1.92</t>
  </si>
  <si>
    <t xml:space="preserve">hwSessLeakEntryNumberThresholdExceed</t>
  </si>
  <si>
    <t xml:space="preserve">The number of session leak entries exceeds the threshold.</t>
  </si>
  <si>
    <t xml:space="preserve">1.3.6.1.4.1.2011.5.25.227.2.1.93</t>
  </si>
  <si>
    <t xml:space="preserve">hwSessLeakEntryNumberThresholdExceedClear</t>
  </si>
  <si>
    <t xml:space="preserve">The number of session leak entries fell below the threshold.</t>
  </si>
  <si>
    <t xml:space="preserve">1.3.6.1.4.1.2011.5.25.227.2.1.94</t>
  </si>
  <si>
    <t xml:space="preserve">hwSessUnrecEntryNumberThresholdExceed</t>
  </si>
  <si>
    <t xml:space="preserve">The number of session unrecoverable entries exceeds the threshold.</t>
  </si>
  <si>
    <t xml:space="preserve">1.3.6.1.4.1.2011.5.25.227.2.1.95</t>
  </si>
  <si>
    <t xml:space="preserve">hwVlanSrcExeedAlarm</t>
  </si>
  <si>
    <t xml:space="preserve">The number of multicast sources of a multicast group reaches the alarm threshold.</t>
  </si>
  <si>
    <t xml:space="preserve">1.3.6.1.4.1.2011.5.25.227.2.1.96</t>
  </si>
  <si>
    <t xml:space="preserve">hwVlanSrcExeedResume</t>
  </si>
  <si>
    <t xml:space="preserve">The number of multicast sources of a multicast group is less than the threshold.</t>
  </si>
  <si>
    <t xml:space="preserve">1.3.6.1.4.1.2011.5.25.227.2.1.97</t>
  </si>
  <si>
    <t xml:space="preserve">hwMcastElbExceed</t>
  </si>
  <si>
    <t xml:space="preserve">The number of multicast egress interfaces resource is full.</t>
  </si>
  <si>
    <t xml:space="preserve">1.3.6.1.4.1.2011.5.25.227.2.1.98</t>
  </si>
  <si>
    <t xml:space="preserve">hwMcastElbExceedClear</t>
  </si>
  <si>
    <t xml:space="preserve">The number of multicast egress interfaces resource falls below the threshold.</t>
  </si>
  <si>
    <t xml:space="preserve">1.3.6.1.4.1.2011.5.25.227.2.1.99</t>
  </si>
  <si>
    <t xml:space="preserve">hwFwdTblmScanHndOverload</t>
  </si>
  <si>
    <t xml:space="preserve">The number of handles traversed in the forwarding resource table exceeded the maximum number supported.</t>
  </si>
  <si>
    <t xml:space="preserve">1.3.6.1.4.1.2011.5.25.227.2.1.100</t>
  </si>
  <si>
    <t xml:space="preserve">hwFwdTblmScanHndThresholdExceed</t>
  </si>
  <si>
    <t xml:space="preserve">The number of handles traversed in the forwarding resource table exceeded the threshold.</t>
  </si>
  <si>
    <t xml:space="preserve">1.3.6.1.4.1.2011.5.25.227.2.1.101</t>
  </si>
  <si>
    <t xml:space="preserve">hwFwdTblmScanHndOverloadClear</t>
  </si>
  <si>
    <t xml:space="preserve">The number of handles traversed in the forwarding resource table is less than the maximum number supported.</t>
  </si>
  <si>
    <t xml:space="preserve">1.3.6.1.4.1.2011.5.25.227.2.1.102</t>
  </si>
  <si>
    <t xml:space="preserve">hwFwdTblmScanHndThresholdExceedClear</t>
  </si>
  <si>
    <t xml:space="preserve">The number of handles traversed in the forwarding resource table is less than the threshold.</t>
  </si>
  <si>
    <t xml:space="preserve">1.3.6.1.4.1.2011.5.25.227.2.1.103</t>
  </si>
  <si>
    <t xml:space="preserve">hwCapwapNoFragmentAlarm</t>
  </si>
  <si>
    <t xml:space="preserve">There is too much wireless traffic, and some packets cannot be fragmented.</t>
  </si>
  <si>
    <t xml:space="preserve">1.3.6.1.4.1.2011.5.25.227.2.1.104</t>
  </si>
  <si>
    <t xml:space="preserve">hwCapwapDiscardBroadcastAlarm</t>
  </si>
  <si>
    <t xml:space="preserve">There is too much wireless traffic, and some packets cannot be broadcast.</t>
  </si>
  <si>
    <t xml:space="preserve">1.3.6.1.4.1.2011.5.25.227.2.1.105</t>
  </si>
  <si>
    <t xml:space="preserve">hwBoardNetworkSliceConflict</t>
  </si>
  <si>
    <t xml:space="preserve">The slice configuration conflicted with other configurations.</t>
  </si>
  <si>
    <t xml:space="preserve">1.3.6.1.4.1.2011.5.25.227.2.1.106</t>
  </si>
  <si>
    <t xml:space="preserve">hwBoardNetworkSliceConflictResume</t>
  </si>
  <si>
    <t xml:space="preserve">The conflicting slice configuration was deleted.</t>
  </si>
  <si>
    <t xml:space="preserve">1.3.6.1.4.1.2011.5.25.227.2.1.107</t>
  </si>
  <si>
    <t xml:space="preserve">hwFwdProcFailForLCSTrap</t>
  </si>
  <si>
    <t xml:space="preserve">1.3.6.1.4.1.2011.5.25.227.2.2</t>
  </si>
  <si>
    <t xml:space="preserve">hwFwdProcFailForLCS</t>
  </si>
  <si>
    <t xml:space="preserve">Operation is failed by reason of the license is not authorized.</t>
  </si>
  <si>
    <t xml:space="preserve">1.3.6.1.4.1.2011.5.25.227.2.2.1</t>
  </si>
  <si>
    <t xml:space="preserve">hwFwdProcFailForLCSResume</t>
  </si>
  <si>
    <t xml:space="preserve">The license is authorized.</t>
  </si>
  <si>
    <t xml:space="preserve">1.3.6.1.4.1.2011.5.25.227.2.2.2</t>
  </si>
  <si>
    <t xml:space="preserve">hwFwdEntryConflictTrap</t>
  </si>
  <si>
    <t xml:space="preserve">1.3.6.1.4.1.2011.5.25.227.2.3</t>
  </si>
  <si>
    <t xml:space="preserve">hwFwdEntryConflict</t>
  </si>
  <si>
    <t xml:space="preserve"> Table check failed.</t>
  </si>
  <si>
    <t xml:space="preserve">1.3.6.1.4.1.2011.5.25.227.2.3.1</t>
  </si>
  <si>
    <t xml:space="preserve">hwFwdEntryConflictResume</t>
  </si>
  <si>
    <t xml:space="preserve">The table check failure was removed.</t>
  </si>
  <si>
    <t xml:space="preserve">1.3.6.1.4.1.2011.5.25.227.2.3.2</t>
  </si>
  <si>
    <t xml:space="preserve">hwFwdEntryInconsistent</t>
  </si>
  <si>
    <t xml:space="preserve"> Service table check inconsistent.</t>
  </si>
  <si>
    <t xml:space="preserve">1.3.6.1.4.1.2011.5.25.227.2.3.3</t>
  </si>
  <si>
    <t xml:space="preserve">hwFwdEntryInconsistentResume</t>
  </si>
  <si>
    <t xml:space="preserve">The service table check inconsistent was removed.</t>
  </si>
  <si>
    <t xml:space="preserve">1.3.6.1.4.1.2011.5.25.227.2.3.4</t>
  </si>
  <si>
    <t xml:space="preserve">hwFibDeliverFailed</t>
  </si>
  <si>
    <t xml:space="preserve">The route failed to be delivered because of internal error.</t>
  </si>
  <si>
    <t xml:space="preserve">1.3.6.1.4.1.2011.5.25.227.2.3.7</t>
  </si>
  <si>
    <t xml:space="preserve">hwFibDeliverFailedResume</t>
  </si>
  <si>
    <t xml:space="preserve">The route success to be delivered in 24hours.</t>
  </si>
  <si>
    <t xml:space="preserve">1.3.6.1.4.1.2011.5.25.227.2.3.8</t>
  </si>
  <si>
    <t xml:space="preserve">hwFwdResIncompTrap</t>
  </si>
  <si>
    <t xml:space="preserve">1.3.6.1.4.1.2011.5.25.227.2.4</t>
  </si>
  <si>
    <t xml:space="preserve">hwFwdDataSyncIncomplete</t>
  </si>
  <si>
    <t xml:space="preserve">Data synchronization is incomplete.</t>
  </si>
  <si>
    <t xml:space="preserve">1.3.6.1.4.1.2011.5.25.227.2.4.1</t>
  </si>
  <si>
    <t xml:space="preserve">数据同步异常告警。</t>
  </si>
  <si>
    <t xml:space="preserve">hwFwdDataSyncIncompleteResume</t>
  </si>
  <si>
    <t xml:space="preserve">Data synchronization is restored.</t>
  </si>
  <si>
    <t xml:space="preserve">1.3.6.1.4.1.2011.5.25.227.2.4.2</t>
  </si>
  <si>
    <t xml:space="preserve">数据同步异常解除。</t>
  </si>
  <si>
    <t xml:space="preserve">hwResourceOverwrittenTrap</t>
  </si>
  <si>
    <t xml:space="preserve">1.3.6.1.4.1.2011.5.25.227.2.5</t>
  </si>
  <si>
    <t xml:space="preserve">hwResourceOverwrittenAlarm</t>
  </si>
  <si>
    <t xml:space="preserve">Chip resources are overwritten.</t>
  </si>
  <si>
    <t xml:space="preserve">1.3.6.1.4.1.2011.5.25.227.2.5.1</t>
  </si>
  <si>
    <t xml:space="preserve">hwResourceOverwrittenAlarmResume</t>
  </si>
  <si>
    <t xml:space="preserve">Overwritten chip resources are recovered.</t>
  </si>
  <si>
    <t xml:space="preserve">1.3.6.1.4.1.2011.5.25.227.2.5.2</t>
  </si>
  <si>
    <t xml:space="preserve">hwFwdResMsgCongestTrap</t>
  </si>
  <si>
    <t xml:space="preserve">1.3.6.1.4.1.2011.5.25.227.2.6</t>
  </si>
  <si>
    <r>
      <rPr>
        <sz val="10"/>
        <rFont val="Noto Sans"/>
        <family val="2"/>
      </rPr>
      <t xml:space="preserve">消息拥塞</t>
    </r>
    <r>
      <rPr>
        <sz val="10"/>
        <rFont val="Arial"/>
        <family val="0"/>
      </rPr>
      <t xml:space="preserve">trap</t>
    </r>
    <r>
      <rPr>
        <sz val="10"/>
        <rFont val="Noto Sans"/>
        <family val="2"/>
      </rPr>
      <t xml:space="preserve">。</t>
    </r>
  </si>
  <si>
    <t xml:space="preserve">hwBoardFwdMsgCongest</t>
  </si>
  <si>
    <t xml:space="preserve">The message forwarding on the board is congested.</t>
  </si>
  <si>
    <t xml:space="preserve">1.3.6.1.4.1.2011.5.25.227.2.6.1</t>
  </si>
  <si>
    <t xml:space="preserve">消息拥塞告警。</t>
  </si>
  <si>
    <t xml:space="preserve">hwBoardFwdMsgCongestResume</t>
  </si>
  <si>
    <t xml:space="preserve">The message forwarding congestion is resolved.</t>
  </si>
  <si>
    <t xml:space="preserve">1.3.6.1.4.1.2011.5.25.227.2.6.2</t>
  </si>
  <si>
    <t xml:space="preserve">消息拥塞告警解除。</t>
  </si>
  <si>
    <t xml:space="preserve">hwMcLeafCfcCheckTrap</t>
  </si>
  <si>
    <t xml:space="preserve">1.3.6.1.4.1.2011.5.25.227.2.7</t>
  </si>
  <si>
    <t xml:space="preserve">hwMcLeafCfcCheck</t>
  </si>
  <si>
    <t xml:space="preserve">The multicast leaf count check inconsistent.</t>
  </si>
  <si>
    <t xml:space="preserve">1.3.6.1.4.1.2011.5.25.227.2.7.1</t>
  </si>
  <si>
    <t xml:space="preserve">hwMcLeafCfcCheckResume</t>
  </si>
  <si>
    <t xml:space="preserve">The multicast leaf count check inconsistent was removed.</t>
  </si>
  <si>
    <t xml:space="preserve">1.3.6.1.4.1.2011.5.25.227.2.7.2</t>
  </si>
  <si>
    <t xml:space="preserve">hwMplsLabelExceedTrap</t>
  </si>
  <si>
    <t xml:space="preserve">1.3.6.1.4.1.2011.5.25.227.2.8</t>
  </si>
  <si>
    <t xml:space="preserve">hwMplsLabelExceedAlarm</t>
  </si>
  <si>
    <t xml:space="preserve">The number of labels exceeds the device's encapsulation capability.</t>
  </si>
  <si>
    <t xml:space="preserve">1.3.6.1.4.1.2011.5.25.227.2.8.1</t>
  </si>
  <si>
    <t xml:space="preserve">hwMplsLabelExceedAlarmResume</t>
  </si>
  <si>
    <t xml:space="preserve">The problem that the number of labels exceeds the device's encapsulation capability has been resolved.</t>
  </si>
  <si>
    <t xml:space="preserve">1.3.6.1.4.1.2011.5.25.227.2.8.2</t>
  </si>
  <si>
    <t xml:space="preserve">hwVxlanNveMacConflictTrap</t>
  </si>
  <si>
    <t xml:space="preserve">1.3.6.1.4.1.2011.5.25.227.2.9</t>
  </si>
  <si>
    <t xml:space="preserve">hwVxlanNveMacConflict</t>
  </si>
  <si>
    <t xml:space="preserve">MAC addresses of NVE interfaces on distributed VXLAN gateways conflict.</t>
  </si>
  <si>
    <t xml:space="preserve">1.3.6.1.4.1.2011.5.25.227.2.9.1</t>
  </si>
  <si>
    <t xml:space="preserve">hwVxlanNveMacConflictClear</t>
  </si>
  <si>
    <t xml:space="preserve">MAC addresses of NVE interfaces on distributed VXLAN gateways conflict resolved.</t>
  </si>
  <si>
    <t xml:space="preserve">1.3.6.1.4.1.2011.5.25.227.2.9.2</t>
  </si>
  <si>
    <t xml:space="preserve">hwNsFlowEntryExceedTrap</t>
  </si>
  <si>
    <t xml:space="preserve">1.3.6.1.4.1.2011.5.25.227.2.10</t>
  </si>
  <si>
    <t xml:space="preserve">hwNsOrigFlexFlowExceedAlarm</t>
  </si>
  <si>
    <t xml:space="preserve">The usage of NetStream original and flexible flow entries exceeded 80%.</t>
  </si>
  <si>
    <t xml:space="preserve">1.3.6.1.4.1.2011.5.25.227.2.10.1</t>
  </si>
  <si>
    <t xml:space="preserve">hwNsOrigFlexFlowExceedResume</t>
  </si>
  <si>
    <t xml:space="preserve">The usage of NetStream original and flexible flow entries fell below 70%.</t>
  </si>
  <si>
    <t xml:space="preserve">1.3.6.1.4.1.2011.5.25.227.2.10.2</t>
  </si>
  <si>
    <t xml:space="preserve">hwNsAggFlowExceedAlarm</t>
  </si>
  <si>
    <t xml:space="preserve">The usage of NetStream aggregation flow entries exceeded 80%.</t>
  </si>
  <si>
    <t xml:space="preserve">1.3.6.1.4.1.2011.5.25.227.2.10.3</t>
  </si>
  <si>
    <t xml:space="preserve">hwNsAggFlowExceedResume</t>
  </si>
  <si>
    <t xml:space="preserve">The usage of NetStream aggregation flow entries fell below 70%.</t>
  </si>
  <si>
    <t xml:space="preserve">1.3.6.1.4.1.2011.5.25.227.2.10.4</t>
  </si>
  <si>
    <t xml:space="preserve">hwNvo3VxlanSrcIpDiffTrap</t>
  </si>
  <si>
    <t xml:space="preserve">1.3.6.1.4.1.2011.5.25.227.2.11</t>
  </si>
  <si>
    <t xml:space="preserve">hwNvo3VxlanSrcIpDiffAlarm</t>
  </si>
  <si>
    <t xml:space="preserve">Multiple VXLAN tunnels have different local IP addresses and the same destination IP address, which may affect traffic forwarding. Change the local IP addresses to be the same.</t>
  </si>
  <si>
    <t xml:space="preserve">1.3.6.1.4.1.2011.5.25.227.2.11.1</t>
  </si>
  <si>
    <t xml:space="preserve">hwNvo3VxlanSrcIpDiffAlarmResume</t>
  </si>
  <si>
    <t xml:space="preserve">The alarm caused by different local IP addresses of multiple VXLAN tunnels is cleared.</t>
  </si>
  <si>
    <t xml:space="preserve">1.3.6.1.4.1.2011.5.25.227.2.11.2</t>
  </si>
  <si>
    <t xml:space="preserve">hwPacketChangeTrap</t>
  </si>
  <si>
    <t xml:space="preserve">1.3.6.1.4.1.2011.5.25.227.2.12</t>
  </si>
  <si>
    <t xml:space="preserve">hwPacketChange</t>
  </si>
  <si>
    <t xml:space="preserve">Packets are changed.</t>
  </si>
  <si>
    <t xml:space="preserve">1.3.6.1.4.1.2011.5.25.227.2.12.1</t>
  </si>
  <si>
    <t xml:space="preserve">hwPacketChangeClear</t>
  </si>
  <si>
    <t xml:space="preserve">Packets are no longer changed.</t>
  </si>
  <si>
    <t xml:space="preserve">1.3.6.1.4.1.2011.5.25.227.2.12.2</t>
  </si>
  <si>
    <t xml:space="preserve">hwFesEnterSpecialModeTrap</t>
  </si>
  <si>
    <t xml:space="preserve">1.3.6.1.4.1.2011.5.25.227.2.13</t>
  </si>
  <si>
    <t xml:space="preserve">hwFesEnterSpecialMode</t>
  </si>
  <si>
    <t xml:space="preserve">FES enters the special processing mode.</t>
  </si>
  <si>
    <t xml:space="preserve">1.3.6.1.4.1.2011.5.25.227.2.13.1</t>
  </si>
  <si>
    <t xml:space="preserve">hwFesEnterSpecialModeResume</t>
  </si>
  <si>
    <t xml:space="preserve">FES restores to the normal processing mode.</t>
  </si>
  <si>
    <t xml:space="preserve">1.3.6.1.4.1.2011.5.25.227.2.13.2</t>
  </si>
  <si>
    <t xml:space="preserve">hwFwdResTrapConformance</t>
  </si>
  <si>
    <t xml:space="preserve">1.3.6.1.4.1.2011.5.25.227.3</t>
  </si>
  <si>
    <t xml:space="preserve">hwFwdResTrapCompliances</t>
  </si>
  <si>
    <t xml:space="preserve">1.3.6.1.4.1.2011.5.25.227.3.1</t>
  </si>
  <si>
    <t xml:space="preserve">hwFwdResTrapCompliance</t>
  </si>
  <si>
    <t xml:space="preserve">Compliance statement for agents that provide full support for hwBaseTrapMIB.</t>
  </si>
  <si>
    <t xml:space="preserve">1.3.6.1.4.1.2011.5.25.227.3.1.1</t>
  </si>
  <si>
    <t xml:space="preserve">hwFwdResTrapGroups</t>
  </si>
  <si>
    <t xml:space="preserve">1.3.6.1.4.1.2011.5.25.227.3.2</t>
  </si>
  <si>
    <t xml:space="preserve">hwFwdResObjectGroup</t>
  </si>
  <si>
    <t xml:space="preserve">Group for base trap objects.</t>
  </si>
  <si>
    <t xml:space="preserve">1.3.6.1.4.1.2011.5.25.227.3.2.1</t>
  </si>
  <si>
    <t xml:space="preserve">hwFwdResTrapGroup</t>
  </si>
  <si>
    <t xml:space="preserve">Group for all base traps.</t>
  </si>
  <si>
    <t xml:space="preserve">1.3.6.1.4.1.2011.5.25.227.3.2.2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339966"/>
      <name val="Arial"/>
      <family val="0"/>
    </font>
    <font>
      <b val="true"/>
      <sz val="10"/>
      <color rgb="FF800080"/>
      <name val="Arial"/>
      <family val="0"/>
    </font>
    <font>
      <sz val="10"/>
      <name val="Noto Sans"/>
      <family val="2"/>
    </font>
    <font>
      <b val="true"/>
      <sz val="10"/>
      <color rgb="FF993300"/>
      <name val="Arial"/>
      <family val="0"/>
    </font>
    <font>
      <b val="true"/>
      <sz val="10"/>
      <color rgb="FFFF8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7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31" min="31" style="0" width="10.99"/>
    <col collapsed="false" customWidth="true" hidden="false" outlineLevel="0" max="32" min="32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6"/>
      <c r="G4" s="7" t="s">
        <v>29</v>
      </c>
      <c r="H4" s="7" t="s">
        <v>29</v>
      </c>
      <c r="I4" s="7" t="s">
        <v>29</v>
      </c>
      <c r="J4" s="7" t="s">
        <v>29</v>
      </c>
      <c r="K4" s="7" t="s">
        <v>29</v>
      </c>
      <c r="L4" s="7" t="s">
        <v>29</v>
      </c>
      <c r="M4" s="7" t="s">
        <v>30</v>
      </c>
      <c r="N4" s="7" t="s">
        <v>29</v>
      </c>
      <c r="O4" s="8" t="s">
        <v>31</v>
      </c>
      <c r="P4" s="8" t="s">
        <v>32</v>
      </c>
      <c r="Q4" s="8" t="s">
        <v>33</v>
      </c>
      <c r="R4" s="8" t="s">
        <v>34</v>
      </c>
      <c r="S4" s="8" t="s">
        <v>35</v>
      </c>
      <c r="T4" s="8" t="s">
        <v>36</v>
      </c>
      <c r="U4" s="8" t="s">
        <v>37</v>
      </c>
      <c r="V4" s="8" t="s">
        <v>38</v>
      </c>
      <c r="W4" s="8" t="s">
        <v>39</v>
      </c>
      <c r="X4" s="8" t="s">
        <v>40</v>
      </c>
      <c r="Y4" s="8"/>
      <c r="Z4" s="8"/>
      <c r="AA4" s="8" t="s">
        <v>41</v>
      </c>
      <c r="AB4" s="8" t="s">
        <v>39</v>
      </c>
      <c r="AC4" s="9" t="s">
        <v>42</v>
      </c>
      <c r="AD4" s="9" t="s">
        <v>43</v>
      </c>
      <c r="AE4" s="8" t="s">
        <v>44</v>
      </c>
      <c r="AF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1" t="s">
        <v>47</v>
      </c>
      <c r="C6" s="11"/>
      <c r="D6" s="11"/>
      <c r="E6" s="11"/>
      <c r="F6" s="11"/>
      <c r="G6" s="12" t="s">
        <v>48</v>
      </c>
      <c r="H6" s="12" t="s">
        <v>49</v>
      </c>
      <c r="I6" s="12"/>
      <c r="J6" s="12"/>
      <c r="K6" s="13"/>
      <c r="L6" s="13"/>
      <c r="M6" s="13"/>
      <c r="N6" s="13" t="s">
        <v>50</v>
      </c>
      <c r="P6" s="14" t="s">
        <v>51</v>
      </c>
      <c r="X6" s="14" t="s">
        <v>52</v>
      </c>
      <c r="AA6" s="14" t="s">
        <v>53</v>
      </c>
      <c r="AB6" s="14" t="s">
        <v>54</v>
      </c>
      <c r="AE6" s="14" t="s">
        <v>52</v>
      </c>
      <c r="AF6" s="0" t="s">
        <v>27</v>
      </c>
    </row>
    <row r="7" customFormat="false" ht="12.75" hidden="false" customHeight="true" outlineLevel="0" collapsed="false">
      <c r="C7" s="15" t="s">
        <v>55</v>
      </c>
      <c r="D7" s="15"/>
      <c r="E7" s="15"/>
      <c r="F7" s="15"/>
      <c r="G7" s="12"/>
      <c r="H7" s="12" t="s">
        <v>56</v>
      </c>
      <c r="I7" s="12"/>
      <c r="J7" s="12"/>
      <c r="K7" s="13"/>
      <c r="L7" s="13"/>
      <c r="M7" s="13"/>
      <c r="N7" s="13" t="s">
        <v>50</v>
      </c>
      <c r="P7" s="14" t="s">
        <v>51</v>
      </c>
      <c r="X7" s="14" t="s">
        <v>52</v>
      </c>
      <c r="AA7" s="14" t="s">
        <v>53</v>
      </c>
      <c r="AB7" s="14" t="s">
        <v>54</v>
      </c>
      <c r="AE7" s="14" t="s">
        <v>52</v>
      </c>
      <c r="AF7" s="0" t="s">
        <v>27</v>
      </c>
    </row>
    <row r="8" customFormat="false" ht="12.75" hidden="false" customHeight="true" outlineLevel="0" collapsed="false">
      <c r="D8" s="16" t="s">
        <v>57</v>
      </c>
      <c r="E8" s="16"/>
      <c r="F8" s="16"/>
      <c r="G8" s="12" t="s">
        <v>58</v>
      </c>
      <c r="H8" s="12" t="s">
        <v>59</v>
      </c>
      <c r="I8" s="12" t="s">
        <v>60</v>
      </c>
      <c r="J8" s="12" t="s">
        <v>60</v>
      </c>
      <c r="K8" s="13" t="s">
        <v>61</v>
      </c>
      <c r="L8" s="13" t="s">
        <v>62</v>
      </c>
      <c r="M8" s="13" t="s">
        <v>63</v>
      </c>
      <c r="N8" s="13" t="s">
        <v>50</v>
      </c>
      <c r="O8" s="17" t="s">
        <v>64</v>
      </c>
      <c r="P8" s="14" t="s">
        <v>51</v>
      </c>
      <c r="X8" s="14" t="s">
        <v>52</v>
      </c>
      <c r="AA8" s="14" t="s">
        <v>53</v>
      </c>
      <c r="AB8" s="14" t="s">
        <v>50</v>
      </c>
      <c r="AE8" s="14" t="s">
        <v>52</v>
      </c>
      <c r="AF8" s="0" t="s">
        <v>27</v>
      </c>
    </row>
    <row r="9" customFormat="false" ht="12.75" hidden="false" customHeight="true" outlineLevel="0" collapsed="false">
      <c r="D9" s="16" t="s">
        <v>65</v>
      </c>
      <c r="E9" s="16"/>
      <c r="F9" s="16"/>
      <c r="G9" s="12" t="s">
        <v>66</v>
      </c>
      <c r="H9" s="12" t="s">
        <v>67</v>
      </c>
      <c r="I9" s="12" t="s">
        <v>68</v>
      </c>
      <c r="J9" s="12" t="s">
        <v>68</v>
      </c>
      <c r="K9" s="13" t="s">
        <v>61</v>
      </c>
      <c r="L9" s="13" t="s">
        <v>62</v>
      </c>
      <c r="M9" s="13" t="s">
        <v>63</v>
      </c>
      <c r="N9" s="13" t="s">
        <v>50</v>
      </c>
      <c r="O9" s="17" t="s">
        <v>69</v>
      </c>
      <c r="P9" s="14" t="s">
        <v>51</v>
      </c>
      <c r="X9" s="14" t="s">
        <v>52</v>
      </c>
      <c r="AA9" s="14" t="s">
        <v>53</v>
      </c>
      <c r="AB9" s="14" t="s">
        <v>50</v>
      </c>
      <c r="AE9" s="14" t="s">
        <v>52</v>
      </c>
      <c r="AF9" s="0" t="s">
        <v>27</v>
      </c>
    </row>
    <row r="10" customFormat="false" ht="12.75" hidden="false" customHeight="true" outlineLevel="0" collapsed="false">
      <c r="D10" s="16" t="s">
        <v>70</v>
      </c>
      <c r="E10" s="16"/>
      <c r="F10" s="16"/>
      <c r="G10" s="12" t="s">
        <v>71</v>
      </c>
      <c r="H10" s="12" t="s">
        <v>72</v>
      </c>
      <c r="I10" s="12" t="s">
        <v>73</v>
      </c>
      <c r="J10" s="12" t="s">
        <v>73</v>
      </c>
      <c r="K10" s="13" t="s">
        <v>61</v>
      </c>
      <c r="L10" s="13" t="s">
        <v>62</v>
      </c>
      <c r="M10" s="13" t="s">
        <v>63</v>
      </c>
      <c r="N10" s="13" t="s">
        <v>50</v>
      </c>
      <c r="O10" s="17" t="s">
        <v>74</v>
      </c>
      <c r="P10" s="14" t="s">
        <v>51</v>
      </c>
      <c r="X10" s="14" t="s">
        <v>52</v>
      </c>
      <c r="AA10" s="14" t="s">
        <v>53</v>
      </c>
      <c r="AB10" s="14" t="s">
        <v>50</v>
      </c>
      <c r="AE10" s="14" t="s">
        <v>52</v>
      </c>
      <c r="AF10" s="0" t="s">
        <v>27</v>
      </c>
    </row>
    <row r="11" customFormat="false" ht="12.75" hidden="false" customHeight="true" outlineLevel="0" collapsed="false">
      <c r="D11" s="16" t="s">
        <v>75</v>
      </c>
      <c r="E11" s="16"/>
      <c r="F11" s="16"/>
      <c r="G11" s="12" t="s">
        <v>76</v>
      </c>
      <c r="H11" s="12" t="s">
        <v>77</v>
      </c>
      <c r="I11" s="12" t="s">
        <v>60</v>
      </c>
      <c r="J11" s="12" t="s">
        <v>60</v>
      </c>
      <c r="K11" s="12" t="s">
        <v>61</v>
      </c>
      <c r="L11" s="12" t="s">
        <v>62</v>
      </c>
      <c r="M11" s="12" t="s">
        <v>63</v>
      </c>
      <c r="N11" s="12" t="s">
        <v>50</v>
      </c>
      <c r="X11" s="0" t="s">
        <v>50</v>
      </c>
      <c r="AB11" s="0" t="s">
        <v>54</v>
      </c>
      <c r="AE11" s="0" t="s">
        <v>50</v>
      </c>
    </row>
    <row r="12" customFormat="false" ht="12.75" hidden="false" customHeight="true" outlineLevel="0" collapsed="false">
      <c r="D12" s="16" t="s">
        <v>78</v>
      </c>
      <c r="E12" s="16"/>
      <c r="F12" s="16"/>
      <c r="G12" s="12" t="s">
        <v>79</v>
      </c>
      <c r="H12" s="12" t="s">
        <v>80</v>
      </c>
      <c r="I12" s="12" t="s">
        <v>81</v>
      </c>
      <c r="J12" s="12" t="s">
        <v>82</v>
      </c>
      <c r="K12" s="12" t="s">
        <v>61</v>
      </c>
      <c r="L12" s="12" t="s">
        <v>62</v>
      </c>
      <c r="M12" s="12" t="s">
        <v>63</v>
      </c>
      <c r="N12" s="12" t="s">
        <v>50</v>
      </c>
      <c r="X12" s="0" t="s">
        <v>50</v>
      </c>
      <c r="AB12" s="0" t="s">
        <v>54</v>
      </c>
      <c r="AE12" s="0" t="s">
        <v>50</v>
      </c>
    </row>
    <row r="13" customFormat="false" ht="12.75" hidden="false" customHeight="true" outlineLevel="0" collapsed="false">
      <c r="D13" s="16" t="s">
        <v>83</v>
      </c>
      <c r="E13" s="16"/>
      <c r="F13" s="16"/>
      <c r="G13" s="12" t="s">
        <v>84</v>
      </c>
      <c r="H13" s="12" t="s">
        <v>85</v>
      </c>
      <c r="I13" s="12" t="s">
        <v>86</v>
      </c>
      <c r="J13" s="12" t="s">
        <v>87</v>
      </c>
      <c r="K13" s="12" t="s">
        <v>61</v>
      </c>
      <c r="L13" s="12" t="s">
        <v>62</v>
      </c>
      <c r="M13" s="12" t="s">
        <v>63</v>
      </c>
      <c r="N13" s="12" t="s">
        <v>50</v>
      </c>
      <c r="X13" s="0" t="s">
        <v>50</v>
      </c>
      <c r="AB13" s="0" t="s">
        <v>54</v>
      </c>
      <c r="AE13" s="0" t="s">
        <v>50</v>
      </c>
    </row>
    <row r="14" customFormat="false" ht="12.75" hidden="false" customHeight="true" outlineLevel="0" collapsed="false">
      <c r="D14" s="16" t="s">
        <v>88</v>
      </c>
      <c r="E14" s="16"/>
      <c r="F14" s="16"/>
      <c r="G14" s="12" t="s">
        <v>89</v>
      </c>
      <c r="H14" s="12" t="s">
        <v>90</v>
      </c>
      <c r="I14" s="12" t="s">
        <v>86</v>
      </c>
      <c r="J14" s="12" t="s">
        <v>87</v>
      </c>
      <c r="K14" s="12" t="s">
        <v>61</v>
      </c>
      <c r="L14" s="12" t="s">
        <v>62</v>
      </c>
      <c r="M14" s="12" t="s">
        <v>63</v>
      </c>
      <c r="N14" s="12" t="s">
        <v>50</v>
      </c>
      <c r="X14" s="0" t="s">
        <v>50</v>
      </c>
      <c r="AB14" s="0" t="s">
        <v>54</v>
      </c>
      <c r="AE14" s="0" t="s">
        <v>50</v>
      </c>
    </row>
    <row r="15" customFormat="false" ht="12.75" hidden="false" customHeight="true" outlineLevel="0" collapsed="false">
      <c r="D15" s="16" t="s">
        <v>91</v>
      </c>
      <c r="E15" s="16"/>
      <c r="F15" s="16"/>
      <c r="G15" s="12" t="s">
        <v>92</v>
      </c>
      <c r="H15" s="12" t="s">
        <v>93</v>
      </c>
      <c r="I15" s="12" t="s">
        <v>86</v>
      </c>
      <c r="J15" s="12" t="s">
        <v>87</v>
      </c>
      <c r="K15" s="12" t="s">
        <v>61</v>
      </c>
      <c r="L15" s="12" t="s">
        <v>62</v>
      </c>
      <c r="M15" s="12" t="s">
        <v>63</v>
      </c>
      <c r="N15" s="12" t="s">
        <v>50</v>
      </c>
      <c r="X15" s="0" t="s">
        <v>50</v>
      </c>
      <c r="AB15" s="0" t="s">
        <v>54</v>
      </c>
      <c r="AE15" s="0" t="s">
        <v>50</v>
      </c>
    </row>
    <row r="16" customFormat="false" ht="12.75" hidden="false" customHeight="true" outlineLevel="0" collapsed="false">
      <c r="D16" s="16" t="s">
        <v>94</v>
      </c>
      <c r="E16" s="16"/>
      <c r="F16" s="16"/>
      <c r="G16" s="12" t="s">
        <v>95</v>
      </c>
      <c r="H16" s="12" t="s">
        <v>96</v>
      </c>
      <c r="I16" s="12" t="s">
        <v>60</v>
      </c>
      <c r="J16" s="12" t="s">
        <v>60</v>
      </c>
      <c r="K16" s="12" t="s">
        <v>61</v>
      </c>
      <c r="L16" s="12" t="s">
        <v>62</v>
      </c>
      <c r="M16" s="12" t="s">
        <v>63</v>
      </c>
      <c r="N16" s="12" t="s">
        <v>50</v>
      </c>
      <c r="X16" s="0" t="s">
        <v>50</v>
      </c>
      <c r="AB16" s="0" t="s">
        <v>54</v>
      </c>
      <c r="AE16" s="0" t="s">
        <v>50</v>
      </c>
    </row>
    <row r="17" customFormat="false" ht="12.75" hidden="false" customHeight="true" outlineLevel="0" collapsed="false">
      <c r="D17" s="16" t="s">
        <v>97</v>
      </c>
      <c r="E17" s="16"/>
      <c r="F17" s="16"/>
      <c r="G17" s="12" t="s">
        <v>98</v>
      </c>
      <c r="H17" s="12" t="s">
        <v>99</v>
      </c>
      <c r="I17" s="12" t="s">
        <v>100</v>
      </c>
      <c r="J17" s="12" t="s">
        <v>100</v>
      </c>
      <c r="K17" s="12" t="s">
        <v>61</v>
      </c>
      <c r="L17" s="12" t="s">
        <v>62</v>
      </c>
      <c r="M17" s="12" t="s">
        <v>63</v>
      </c>
      <c r="N17" s="12" t="s">
        <v>50</v>
      </c>
      <c r="X17" s="0" t="s">
        <v>50</v>
      </c>
      <c r="AB17" s="0" t="s">
        <v>54</v>
      </c>
      <c r="AE17" s="0" t="s">
        <v>50</v>
      </c>
    </row>
    <row r="18" customFormat="false" ht="12.75" hidden="false" customHeight="true" outlineLevel="0" collapsed="false">
      <c r="D18" s="16" t="s">
        <v>101</v>
      </c>
      <c r="E18" s="16"/>
      <c r="F18" s="16"/>
      <c r="G18" s="12" t="s">
        <v>102</v>
      </c>
      <c r="H18" s="12" t="s">
        <v>103</v>
      </c>
      <c r="I18" s="12" t="s">
        <v>104</v>
      </c>
      <c r="J18" s="12" t="s">
        <v>105</v>
      </c>
      <c r="K18" s="12" t="s">
        <v>61</v>
      </c>
      <c r="L18" s="12" t="s">
        <v>62</v>
      </c>
      <c r="M18" s="12" t="s">
        <v>63</v>
      </c>
      <c r="N18" s="12" t="s">
        <v>50</v>
      </c>
      <c r="X18" s="0" t="s">
        <v>50</v>
      </c>
      <c r="AB18" s="0" t="s">
        <v>54</v>
      </c>
      <c r="AE18" s="0" t="s">
        <v>50</v>
      </c>
    </row>
    <row r="19" customFormat="false" ht="12.75" hidden="false" customHeight="true" outlineLevel="0" collapsed="false">
      <c r="D19" s="16" t="s">
        <v>106</v>
      </c>
      <c r="E19" s="16"/>
      <c r="F19" s="16"/>
      <c r="G19" s="12" t="s">
        <v>107</v>
      </c>
      <c r="H19" s="12" t="s">
        <v>108</v>
      </c>
      <c r="I19" s="12" t="s">
        <v>109</v>
      </c>
      <c r="J19" s="12"/>
      <c r="K19" s="12" t="s">
        <v>110</v>
      </c>
      <c r="L19" s="12" t="s">
        <v>62</v>
      </c>
      <c r="M19" s="12"/>
      <c r="N19" s="12" t="s">
        <v>50</v>
      </c>
      <c r="X19" s="0" t="s">
        <v>50</v>
      </c>
      <c r="AB19" s="0" t="s">
        <v>54</v>
      </c>
      <c r="AE19" s="0" t="s">
        <v>50</v>
      </c>
    </row>
    <row r="20" customFormat="false" ht="12.75" hidden="false" customHeight="true" outlineLevel="0" collapsed="false">
      <c r="E20" s="18" t="s">
        <v>111</v>
      </c>
      <c r="F20" s="18"/>
      <c r="G20" s="12" t="s">
        <v>112</v>
      </c>
      <c r="H20" s="12" t="s">
        <v>113</v>
      </c>
      <c r="I20" s="12" t="s">
        <v>109</v>
      </c>
      <c r="J20" s="12"/>
      <c r="K20" s="12" t="s">
        <v>110</v>
      </c>
      <c r="L20" s="12" t="s">
        <v>62</v>
      </c>
      <c r="M20" s="12"/>
      <c r="N20" s="12" t="s">
        <v>50</v>
      </c>
      <c r="X20" s="0" t="s">
        <v>50</v>
      </c>
      <c r="AB20" s="0" t="s">
        <v>54</v>
      </c>
      <c r="AE20" s="0" t="s">
        <v>50</v>
      </c>
    </row>
    <row r="21" customFormat="false" ht="12.75" hidden="false" customHeight="false" outlineLevel="0" collapsed="false">
      <c r="F21" s="19" t="s">
        <v>114</v>
      </c>
      <c r="G21" s="12" t="s">
        <v>115</v>
      </c>
      <c r="H21" s="12" t="s">
        <v>116</v>
      </c>
      <c r="I21" s="12" t="s">
        <v>117</v>
      </c>
      <c r="J21" s="12" t="s">
        <v>118</v>
      </c>
      <c r="K21" s="12" t="s">
        <v>61</v>
      </c>
      <c r="L21" s="12" t="s">
        <v>62</v>
      </c>
      <c r="M21" s="12" t="s">
        <v>119</v>
      </c>
      <c r="N21" s="12" t="s">
        <v>52</v>
      </c>
      <c r="X21" s="0" t="s">
        <v>50</v>
      </c>
      <c r="AB21" s="0" t="s">
        <v>54</v>
      </c>
      <c r="AE21" s="0" t="s">
        <v>50</v>
      </c>
    </row>
    <row r="22" customFormat="false" ht="12.75" hidden="false" customHeight="false" outlineLevel="0" collapsed="false">
      <c r="F22" s="19" t="s">
        <v>120</v>
      </c>
      <c r="G22" s="12" t="s">
        <v>121</v>
      </c>
      <c r="H22" s="12" t="s">
        <v>122</v>
      </c>
      <c r="I22" s="12" t="s">
        <v>60</v>
      </c>
      <c r="J22" s="12" t="s">
        <v>60</v>
      </c>
      <c r="K22" s="12" t="s">
        <v>61</v>
      </c>
      <c r="L22" s="12" t="s">
        <v>62</v>
      </c>
      <c r="M22" s="12" t="s">
        <v>119</v>
      </c>
      <c r="N22" s="12" t="s">
        <v>50</v>
      </c>
      <c r="X22" s="0" t="s">
        <v>50</v>
      </c>
      <c r="AB22" s="0" t="s">
        <v>54</v>
      </c>
      <c r="AE22" s="0" t="s">
        <v>50</v>
      </c>
    </row>
    <row r="23" customFormat="false" ht="12.75" hidden="false" customHeight="false" outlineLevel="0" collapsed="false">
      <c r="F23" s="19" t="s">
        <v>123</v>
      </c>
      <c r="G23" s="12" t="s">
        <v>124</v>
      </c>
      <c r="H23" s="12" t="s">
        <v>125</v>
      </c>
      <c r="I23" s="12" t="s">
        <v>126</v>
      </c>
      <c r="J23" s="12" t="s">
        <v>126</v>
      </c>
      <c r="K23" s="12" t="s">
        <v>61</v>
      </c>
      <c r="L23" s="12" t="s">
        <v>62</v>
      </c>
      <c r="M23" s="12" t="s">
        <v>119</v>
      </c>
      <c r="N23" s="12" t="s">
        <v>50</v>
      </c>
      <c r="X23" s="0" t="s">
        <v>50</v>
      </c>
      <c r="AB23" s="0" t="s">
        <v>54</v>
      </c>
      <c r="AE23" s="0" t="s">
        <v>50</v>
      </c>
    </row>
    <row r="24" customFormat="false" ht="12.75" hidden="false" customHeight="true" outlineLevel="0" collapsed="false">
      <c r="D24" s="16" t="s">
        <v>127</v>
      </c>
      <c r="E24" s="16"/>
      <c r="F24" s="16"/>
      <c r="G24" s="12" t="s">
        <v>128</v>
      </c>
      <c r="H24" s="12" t="s">
        <v>129</v>
      </c>
      <c r="I24" s="12" t="s">
        <v>60</v>
      </c>
      <c r="J24" s="12" t="s">
        <v>60</v>
      </c>
      <c r="K24" s="12" t="s">
        <v>61</v>
      </c>
      <c r="L24" s="12" t="s">
        <v>62</v>
      </c>
      <c r="M24" s="12" t="s">
        <v>63</v>
      </c>
      <c r="N24" s="12" t="s">
        <v>50</v>
      </c>
      <c r="P24" s="0" t="s">
        <v>130</v>
      </c>
      <c r="X24" s="0" t="s">
        <v>52</v>
      </c>
      <c r="AB24" s="0" t="s">
        <v>54</v>
      </c>
      <c r="AE24" s="0" t="s">
        <v>50</v>
      </c>
    </row>
    <row r="25" customFormat="false" ht="12.75" hidden="false" customHeight="true" outlineLevel="0" collapsed="false">
      <c r="D25" s="16" t="s">
        <v>131</v>
      </c>
      <c r="E25" s="16"/>
      <c r="F25" s="16"/>
      <c r="G25" s="12" t="s">
        <v>132</v>
      </c>
      <c r="H25" s="12" t="s">
        <v>133</v>
      </c>
      <c r="I25" s="12" t="s">
        <v>134</v>
      </c>
      <c r="J25" s="12" t="s">
        <v>134</v>
      </c>
      <c r="K25" s="12" t="s">
        <v>61</v>
      </c>
      <c r="L25" s="12" t="s">
        <v>62</v>
      </c>
      <c r="M25" s="12" t="s">
        <v>63</v>
      </c>
      <c r="N25" s="12" t="s">
        <v>50</v>
      </c>
      <c r="P25" s="0" t="s">
        <v>130</v>
      </c>
      <c r="X25" s="0" t="s">
        <v>52</v>
      </c>
      <c r="AB25" s="0" t="s">
        <v>54</v>
      </c>
      <c r="AE25" s="0" t="s">
        <v>50</v>
      </c>
    </row>
    <row r="26" customFormat="false" ht="12.75" hidden="false" customHeight="true" outlineLevel="0" collapsed="false">
      <c r="D26" s="16" t="s">
        <v>135</v>
      </c>
      <c r="E26" s="16"/>
      <c r="F26" s="16"/>
      <c r="G26" s="12" t="s">
        <v>136</v>
      </c>
      <c r="H26" s="12" t="s">
        <v>137</v>
      </c>
      <c r="I26" s="12" t="s">
        <v>60</v>
      </c>
      <c r="J26" s="12" t="s">
        <v>60</v>
      </c>
      <c r="K26" s="12" t="s">
        <v>61</v>
      </c>
      <c r="L26" s="12" t="s">
        <v>62</v>
      </c>
      <c r="M26" s="12" t="s">
        <v>63</v>
      </c>
      <c r="N26" s="12" t="s">
        <v>50</v>
      </c>
      <c r="P26" s="0" t="s">
        <v>130</v>
      </c>
      <c r="X26" s="0" t="s">
        <v>52</v>
      </c>
      <c r="AB26" s="0" t="s">
        <v>54</v>
      </c>
      <c r="AE26" s="0" t="s">
        <v>50</v>
      </c>
    </row>
    <row r="27" customFormat="false" ht="12.75" hidden="false" customHeight="true" outlineLevel="0" collapsed="false">
      <c r="D27" s="16" t="s">
        <v>138</v>
      </c>
      <c r="E27" s="16"/>
      <c r="F27" s="16"/>
      <c r="G27" s="12" t="s">
        <v>139</v>
      </c>
      <c r="H27" s="12" t="s">
        <v>140</v>
      </c>
      <c r="I27" s="12" t="s">
        <v>60</v>
      </c>
      <c r="J27" s="12" t="s">
        <v>60</v>
      </c>
      <c r="K27" s="12" t="s">
        <v>61</v>
      </c>
      <c r="L27" s="12" t="s">
        <v>62</v>
      </c>
      <c r="M27" s="12" t="s">
        <v>63</v>
      </c>
      <c r="N27" s="12" t="s">
        <v>50</v>
      </c>
      <c r="P27" s="0" t="s">
        <v>130</v>
      </c>
      <c r="X27" s="0" t="s">
        <v>52</v>
      </c>
      <c r="AB27" s="0" t="s">
        <v>54</v>
      </c>
      <c r="AE27" s="0" t="s">
        <v>50</v>
      </c>
    </row>
    <row r="28" customFormat="false" ht="12.75" hidden="false" customHeight="true" outlineLevel="0" collapsed="false">
      <c r="D28" s="16" t="s">
        <v>141</v>
      </c>
      <c r="E28" s="16"/>
      <c r="F28" s="16"/>
      <c r="G28" s="12" t="s">
        <v>142</v>
      </c>
      <c r="H28" s="12" t="s">
        <v>143</v>
      </c>
      <c r="I28" s="12" t="s">
        <v>60</v>
      </c>
      <c r="J28" s="12" t="s">
        <v>60</v>
      </c>
      <c r="K28" s="12" t="s">
        <v>61</v>
      </c>
      <c r="L28" s="12" t="s">
        <v>62</v>
      </c>
      <c r="M28" s="12" t="s">
        <v>63</v>
      </c>
      <c r="N28" s="12" t="s">
        <v>50</v>
      </c>
      <c r="P28" s="0" t="s">
        <v>130</v>
      </c>
      <c r="X28" s="0" t="s">
        <v>52</v>
      </c>
      <c r="AB28" s="0" t="s">
        <v>54</v>
      </c>
      <c r="AE28" s="0" t="s">
        <v>50</v>
      </c>
    </row>
    <row r="29" customFormat="false" ht="12.75" hidden="false" customHeight="true" outlineLevel="0" collapsed="false">
      <c r="D29" s="16" t="s">
        <v>144</v>
      </c>
      <c r="E29" s="16"/>
      <c r="F29" s="16"/>
      <c r="G29" s="12" t="s">
        <v>145</v>
      </c>
      <c r="H29" s="12" t="s">
        <v>146</v>
      </c>
      <c r="I29" s="12" t="s">
        <v>60</v>
      </c>
      <c r="J29" s="12" t="s">
        <v>60</v>
      </c>
      <c r="K29" s="12" t="s">
        <v>61</v>
      </c>
      <c r="L29" s="12" t="s">
        <v>62</v>
      </c>
      <c r="M29" s="12" t="s">
        <v>63</v>
      </c>
      <c r="N29" s="12" t="s">
        <v>50</v>
      </c>
      <c r="P29" s="0" t="s">
        <v>130</v>
      </c>
      <c r="X29" s="0" t="s">
        <v>52</v>
      </c>
      <c r="AB29" s="0" t="s">
        <v>54</v>
      </c>
      <c r="AE29" s="0" t="s">
        <v>50</v>
      </c>
    </row>
    <row r="30" customFormat="false" ht="12.75" hidden="false" customHeight="true" outlineLevel="0" collapsed="false">
      <c r="D30" s="16" t="s">
        <v>147</v>
      </c>
      <c r="E30" s="16"/>
      <c r="F30" s="16"/>
      <c r="G30" s="12" t="s">
        <v>148</v>
      </c>
      <c r="H30" s="12" t="s">
        <v>149</v>
      </c>
      <c r="I30" s="12" t="s">
        <v>150</v>
      </c>
      <c r="J30" s="12" t="s">
        <v>151</v>
      </c>
      <c r="K30" s="12" t="s">
        <v>61</v>
      </c>
      <c r="L30" s="12" t="s">
        <v>62</v>
      </c>
      <c r="M30" s="12" t="s">
        <v>63</v>
      </c>
      <c r="N30" s="12" t="s">
        <v>50</v>
      </c>
      <c r="X30" s="0" t="s">
        <v>50</v>
      </c>
      <c r="AB30" s="0" t="s">
        <v>54</v>
      </c>
      <c r="AE30" s="0" t="s">
        <v>50</v>
      </c>
    </row>
    <row r="31" customFormat="false" ht="12.75" hidden="false" customHeight="true" outlineLevel="0" collapsed="false">
      <c r="D31" s="16" t="s">
        <v>152</v>
      </c>
      <c r="E31" s="16"/>
      <c r="F31" s="16"/>
      <c r="G31" s="12" t="s">
        <v>153</v>
      </c>
      <c r="H31" s="12" t="s">
        <v>154</v>
      </c>
      <c r="I31" s="12" t="s">
        <v>155</v>
      </c>
      <c r="J31" s="12" t="s">
        <v>155</v>
      </c>
      <c r="K31" s="12" t="s">
        <v>61</v>
      </c>
      <c r="L31" s="12" t="s">
        <v>62</v>
      </c>
      <c r="M31" s="12" t="s">
        <v>63</v>
      </c>
      <c r="N31" s="12" t="s">
        <v>50</v>
      </c>
      <c r="X31" s="0" t="s">
        <v>50</v>
      </c>
      <c r="AB31" s="0" t="s">
        <v>54</v>
      </c>
      <c r="AE31" s="0" t="s">
        <v>50</v>
      </c>
    </row>
    <row r="32" customFormat="false" ht="12.75" hidden="false" customHeight="true" outlineLevel="0" collapsed="false">
      <c r="D32" s="16" t="s">
        <v>156</v>
      </c>
      <c r="E32" s="16"/>
      <c r="F32" s="16"/>
      <c r="G32" s="12" t="s">
        <v>157</v>
      </c>
      <c r="H32" s="12" t="s">
        <v>158</v>
      </c>
      <c r="I32" s="12" t="s">
        <v>60</v>
      </c>
      <c r="J32" s="12" t="s">
        <v>60</v>
      </c>
      <c r="K32" s="12" t="s">
        <v>61</v>
      </c>
      <c r="L32" s="12" t="s">
        <v>62</v>
      </c>
      <c r="M32" s="12" t="s">
        <v>63</v>
      </c>
      <c r="N32" s="12" t="s">
        <v>50</v>
      </c>
      <c r="X32" s="0" t="s">
        <v>50</v>
      </c>
      <c r="AB32" s="0" t="s">
        <v>54</v>
      </c>
      <c r="AE32" s="0" t="s">
        <v>50</v>
      </c>
    </row>
    <row r="33" customFormat="false" ht="12.75" hidden="false" customHeight="true" outlineLevel="0" collapsed="false">
      <c r="D33" s="16" t="s">
        <v>159</v>
      </c>
      <c r="E33" s="16"/>
      <c r="F33" s="16"/>
      <c r="G33" s="12" t="s">
        <v>160</v>
      </c>
      <c r="H33" s="12" t="s">
        <v>161</v>
      </c>
      <c r="I33" s="12" t="s">
        <v>60</v>
      </c>
      <c r="J33" s="12" t="s">
        <v>60</v>
      </c>
      <c r="K33" s="12" t="s">
        <v>61</v>
      </c>
      <c r="L33" s="12" t="s">
        <v>62</v>
      </c>
      <c r="M33" s="12" t="s">
        <v>63</v>
      </c>
      <c r="N33" s="12" t="s">
        <v>50</v>
      </c>
      <c r="X33" s="0" t="s">
        <v>50</v>
      </c>
      <c r="AB33" s="0" t="s">
        <v>54</v>
      </c>
      <c r="AE33" s="0" t="s">
        <v>50</v>
      </c>
    </row>
    <row r="34" customFormat="false" ht="12.75" hidden="false" customHeight="true" outlineLevel="0" collapsed="false">
      <c r="D34" s="16" t="s">
        <v>162</v>
      </c>
      <c r="E34" s="16"/>
      <c r="F34" s="16"/>
      <c r="G34" s="12" t="s">
        <v>163</v>
      </c>
      <c r="H34" s="12" t="s">
        <v>164</v>
      </c>
      <c r="I34" s="12" t="s">
        <v>60</v>
      </c>
      <c r="J34" s="12" t="s">
        <v>60</v>
      </c>
      <c r="K34" s="12" t="s">
        <v>61</v>
      </c>
      <c r="L34" s="12" t="s">
        <v>62</v>
      </c>
      <c r="M34" s="12" t="s">
        <v>63</v>
      </c>
      <c r="N34" s="12" t="s">
        <v>50</v>
      </c>
      <c r="X34" s="0" t="s">
        <v>50</v>
      </c>
      <c r="AB34" s="0" t="s">
        <v>54</v>
      </c>
      <c r="AE34" s="0" t="s">
        <v>50</v>
      </c>
    </row>
    <row r="35" customFormat="false" ht="12.75" hidden="false" customHeight="true" outlineLevel="0" collapsed="false">
      <c r="D35" s="16" t="s">
        <v>165</v>
      </c>
      <c r="E35" s="16"/>
      <c r="F35" s="16"/>
      <c r="G35" s="12" t="s">
        <v>166</v>
      </c>
      <c r="H35" s="12" t="s">
        <v>167</v>
      </c>
      <c r="I35" s="12" t="s">
        <v>60</v>
      </c>
      <c r="J35" s="12" t="s">
        <v>60</v>
      </c>
      <c r="K35" s="12" t="s">
        <v>61</v>
      </c>
      <c r="L35" s="12" t="s">
        <v>62</v>
      </c>
      <c r="M35" s="12" t="s">
        <v>63</v>
      </c>
      <c r="N35" s="12" t="s">
        <v>50</v>
      </c>
      <c r="X35" s="0" t="s">
        <v>50</v>
      </c>
      <c r="AB35" s="0" t="s">
        <v>54</v>
      </c>
      <c r="AE35" s="0" t="s">
        <v>50</v>
      </c>
    </row>
    <row r="36" customFormat="false" ht="12.75" hidden="false" customHeight="true" outlineLevel="0" collapsed="false">
      <c r="D36" s="16" t="s">
        <v>168</v>
      </c>
      <c r="E36" s="16"/>
      <c r="F36" s="16"/>
      <c r="G36" s="12" t="s">
        <v>169</v>
      </c>
      <c r="H36" s="12" t="s">
        <v>170</v>
      </c>
      <c r="I36" s="12" t="s">
        <v>60</v>
      </c>
      <c r="J36" s="12" t="s">
        <v>60</v>
      </c>
      <c r="K36" s="12" t="s">
        <v>61</v>
      </c>
      <c r="L36" s="12" t="s">
        <v>62</v>
      </c>
      <c r="M36" s="12" t="s">
        <v>63</v>
      </c>
      <c r="N36" s="12" t="s">
        <v>50</v>
      </c>
      <c r="X36" s="0" t="s">
        <v>50</v>
      </c>
      <c r="AB36" s="0" t="s">
        <v>54</v>
      </c>
      <c r="AE36" s="0" t="s">
        <v>50</v>
      </c>
    </row>
    <row r="37" customFormat="false" ht="12.75" hidden="false" customHeight="true" outlineLevel="0" collapsed="false">
      <c r="D37" s="16" t="s">
        <v>171</v>
      </c>
      <c r="E37" s="16"/>
      <c r="F37" s="16"/>
      <c r="G37" s="12" t="s">
        <v>172</v>
      </c>
      <c r="H37" s="12" t="s">
        <v>173</v>
      </c>
      <c r="I37" s="12" t="s">
        <v>68</v>
      </c>
      <c r="J37" s="12" t="s">
        <v>68</v>
      </c>
      <c r="K37" s="12" t="s">
        <v>61</v>
      </c>
      <c r="L37" s="12" t="s">
        <v>62</v>
      </c>
      <c r="M37" s="12" t="s">
        <v>63</v>
      </c>
      <c r="N37" s="12" t="s">
        <v>50</v>
      </c>
      <c r="X37" s="0" t="s">
        <v>50</v>
      </c>
      <c r="AB37" s="0" t="s">
        <v>54</v>
      </c>
      <c r="AE37" s="0" t="s">
        <v>50</v>
      </c>
    </row>
    <row r="38" customFormat="false" ht="12.75" hidden="false" customHeight="true" outlineLevel="0" collapsed="false">
      <c r="D38" s="16" t="s">
        <v>174</v>
      </c>
      <c r="E38" s="16"/>
      <c r="F38" s="16"/>
      <c r="G38" s="12" t="s">
        <v>175</v>
      </c>
      <c r="H38" s="12" t="s">
        <v>176</v>
      </c>
      <c r="I38" s="12" t="s">
        <v>68</v>
      </c>
      <c r="J38" s="12" t="s">
        <v>68</v>
      </c>
      <c r="K38" s="12" t="s">
        <v>61</v>
      </c>
      <c r="L38" s="12" t="s">
        <v>62</v>
      </c>
      <c r="M38" s="12" t="s">
        <v>63</v>
      </c>
      <c r="N38" s="12" t="s">
        <v>50</v>
      </c>
      <c r="X38" s="0" t="s">
        <v>50</v>
      </c>
      <c r="AB38" s="0" t="s">
        <v>54</v>
      </c>
      <c r="AE38" s="0" t="s">
        <v>50</v>
      </c>
    </row>
    <row r="39" customFormat="false" ht="12.75" hidden="false" customHeight="true" outlineLevel="0" collapsed="false">
      <c r="D39" s="16" t="s">
        <v>177</v>
      </c>
      <c r="E39" s="16"/>
      <c r="F39" s="16"/>
      <c r="G39" s="12" t="s">
        <v>178</v>
      </c>
      <c r="H39" s="12" t="s">
        <v>179</v>
      </c>
      <c r="I39" s="12" t="s">
        <v>68</v>
      </c>
      <c r="J39" s="12" t="s">
        <v>68</v>
      </c>
      <c r="K39" s="12" t="s">
        <v>61</v>
      </c>
      <c r="L39" s="12" t="s">
        <v>62</v>
      </c>
      <c r="M39" s="12" t="s">
        <v>63</v>
      </c>
      <c r="N39" s="12" t="s">
        <v>50</v>
      </c>
      <c r="X39" s="0" t="s">
        <v>50</v>
      </c>
      <c r="AB39" s="0" t="s">
        <v>54</v>
      </c>
      <c r="AE39" s="0" t="s">
        <v>50</v>
      </c>
    </row>
    <row r="40" customFormat="false" ht="12.75" hidden="false" customHeight="true" outlineLevel="0" collapsed="false">
      <c r="D40" s="16" t="s">
        <v>180</v>
      </c>
      <c r="E40" s="16"/>
      <c r="F40" s="16"/>
      <c r="G40" s="12" t="s">
        <v>181</v>
      </c>
      <c r="H40" s="12" t="s">
        <v>182</v>
      </c>
      <c r="I40" s="12" t="s">
        <v>60</v>
      </c>
      <c r="J40" s="12" t="s">
        <v>60</v>
      </c>
      <c r="K40" s="12" t="s">
        <v>61</v>
      </c>
      <c r="L40" s="12" t="s">
        <v>62</v>
      </c>
      <c r="M40" s="12" t="s">
        <v>63</v>
      </c>
      <c r="N40" s="12" t="s">
        <v>50</v>
      </c>
      <c r="X40" s="0" t="s">
        <v>50</v>
      </c>
      <c r="AB40" s="0" t="s">
        <v>54</v>
      </c>
      <c r="AE40" s="0" t="s">
        <v>50</v>
      </c>
    </row>
    <row r="41" customFormat="false" ht="12.75" hidden="false" customHeight="true" outlineLevel="0" collapsed="false">
      <c r="D41" s="16" t="s">
        <v>183</v>
      </c>
      <c r="E41" s="16"/>
      <c r="F41" s="16"/>
      <c r="G41" s="12" t="s">
        <v>184</v>
      </c>
      <c r="H41" s="12" t="s">
        <v>185</v>
      </c>
      <c r="I41" s="12" t="s">
        <v>186</v>
      </c>
      <c r="J41" s="12"/>
      <c r="K41" s="12" t="s">
        <v>110</v>
      </c>
      <c r="L41" s="12" t="s">
        <v>62</v>
      </c>
      <c r="M41" s="12"/>
      <c r="N41" s="12" t="s">
        <v>50</v>
      </c>
      <c r="X41" s="0" t="s">
        <v>50</v>
      </c>
      <c r="AB41" s="0" t="s">
        <v>54</v>
      </c>
      <c r="AE41" s="0" t="s">
        <v>50</v>
      </c>
    </row>
    <row r="42" customFormat="false" ht="12.75" hidden="false" customHeight="true" outlineLevel="0" collapsed="false">
      <c r="E42" s="18" t="s">
        <v>187</v>
      </c>
      <c r="F42" s="18"/>
      <c r="G42" s="12" t="s">
        <v>188</v>
      </c>
      <c r="H42" s="12" t="s">
        <v>189</v>
      </c>
      <c r="I42" s="12" t="s">
        <v>186</v>
      </c>
      <c r="J42" s="12"/>
      <c r="K42" s="12" t="s">
        <v>110</v>
      </c>
      <c r="L42" s="12" t="s">
        <v>62</v>
      </c>
      <c r="M42" s="12"/>
      <c r="N42" s="12" t="s">
        <v>50</v>
      </c>
      <c r="X42" s="0" t="s">
        <v>50</v>
      </c>
      <c r="AB42" s="0" t="s">
        <v>54</v>
      </c>
      <c r="AE42" s="0" t="s">
        <v>50</v>
      </c>
    </row>
    <row r="43" customFormat="false" ht="12.75" hidden="false" customHeight="false" outlineLevel="0" collapsed="false">
      <c r="F43" s="19" t="s">
        <v>190</v>
      </c>
      <c r="G43" s="12" t="s">
        <v>191</v>
      </c>
      <c r="H43" s="12" t="s">
        <v>192</v>
      </c>
      <c r="I43" s="12" t="s">
        <v>193</v>
      </c>
      <c r="J43" s="12" t="s">
        <v>194</v>
      </c>
      <c r="K43" s="12" t="s">
        <v>195</v>
      </c>
      <c r="L43" s="12" t="s">
        <v>62</v>
      </c>
      <c r="M43" s="12" t="s">
        <v>119</v>
      </c>
      <c r="N43" s="12" t="s">
        <v>52</v>
      </c>
      <c r="X43" s="0" t="s">
        <v>50</v>
      </c>
      <c r="AB43" s="0" t="s">
        <v>54</v>
      </c>
      <c r="AE43" s="0" t="s">
        <v>50</v>
      </c>
    </row>
    <row r="44" customFormat="false" ht="12.75" hidden="false" customHeight="false" outlineLevel="0" collapsed="false">
      <c r="F44" s="19" t="s">
        <v>196</v>
      </c>
      <c r="G44" s="12" t="s">
        <v>197</v>
      </c>
      <c r="H44" s="12" t="s">
        <v>198</v>
      </c>
      <c r="I44" s="12" t="s">
        <v>199</v>
      </c>
      <c r="J44" s="12" t="s">
        <v>200</v>
      </c>
      <c r="K44" s="12" t="s">
        <v>195</v>
      </c>
      <c r="L44" s="12" t="s">
        <v>62</v>
      </c>
      <c r="M44" s="12" t="s">
        <v>119</v>
      </c>
      <c r="N44" s="12" t="s">
        <v>52</v>
      </c>
      <c r="X44" s="0" t="s">
        <v>50</v>
      </c>
      <c r="AB44" s="0" t="s">
        <v>54</v>
      </c>
      <c r="AE44" s="0" t="s">
        <v>50</v>
      </c>
    </row>
    <row r="45" customFormat="false" ht="12.75" hidden="false" customHeight="false" outlineLevel="0" collapsed="false">
      <c r="F45" s="19" t="s">
        <v>201</v>
      </c>
      <c r="G45" s="12" t="s">
        <v>202</v>
      </c>
      <c r="H45" s="12" t="s">
        <v>203</v>
      </c>
      <c r="I45" s="12" t="s">
        <v>60</v>
      </c>
      <c r="J45" s="12" t="s">
        <v>60</v>
      </c>
      <c r="K45" s="12" t="s">
        <v>195</v>
      </c>
      <c r="L45" s="12" t="s">
        <v>62</v>
      </c>
      <c r="M45" s="12" t="s">
        <v>119</v>
      </c>
      <c r="N45" s="12" t="s">
        <v>50</v>
      </c>
      <c r="X45" s="0" t="s">
        <v>50</v>
      </c>
      <c r="AB45" s="0" t="s">
        <v>54</v>
      </c>
      <c r="AE45" s="0" t="s">
        <v>50</v>
      </c>
    </row>
    <row r="46" customFormat="false" ht="12.75" hidden="false" customHeight="false" outlineLevel="0" collapsed="false">
      <c r="F46" s="19" t="s">
        <v>204</v>
      </c>
      <c r="G46" s="12" t="s">
        <v>205</v>
      </c>
      <c r="H46" s="12" t="s">
        <v>206</v>
      </c>
      <c r="I46" s="12" t="s">
        <v>60</v>
      </c>
      <c r="J46" s="12" t="s">
        <v>60</v>
      </c>
      <c r="K46" s="12" t="s">
        <v>195</v>
      </c>
      <c r="L46" s="12" t="s">
        <v>62</v>
      </c>
      <c r="M46" s="12" t="s">
        <v>119</v>
      </c>
      <c r="N46" s="12" t="s">
        <v>50</v>
      </c>
      <c r="X46" s="0" t="s">
        <v>50</v>
      </c>
      <c r="AB46" s="0" t="s">
        <v>54</v>
      </c>
      <c r="AE46" s="0" t="s">
        <v>50</v>
      </c>
    </row>
    <row r="47" customFormat="false" ht="12.75" hidden="false" customHeight="false" outlineLevel="0" collapsed="false">
      <c r="F47" s="19" t="s">
        <v>207</v>
      </c>
      <c r="G47" s="12" t="s">
        <v>208</v>
      </c>
      <c r="H47" s="12" t="s">
        <v>209</v>
      </c>
      <c r="I47" s="12" t="s">
        <v>60</v>
      </c>
      <c r="J47" s="12" t="s">
        <v>60</v>
      </c>
      <c r="K47" s="12" t="s">
        <v>195</v>
      </c>
      <c r="L47" s="12" t="s">
        <v>62</v>
      </c>
      <c r="M47" s="12" t="s">
        <v>119</v>
      </c>
      <c r="N47" s="12" t="s">
        <v>50</v>
      </c>
      <c r="X47" s="0" t="s">
        <v>50</v>
      </c>
      <c r="AB47" s="0" t="s">
        <v>54</v>
      </c>
      <c r="AE47" s="0" t="s">
        <v>50</v>
      </c>
    </row>
    <row r="48" customFormat="false" ht="12.75" hidden="false" customHeight="true" outlineLevel="0" collapsed="false">
      <c r="D48" s="16" t="s">
        <v>210</v>
      </c>
      <c r="E48" s="16"/>
      <c r="F48" s="16"/>
      <c r="G48" s="12" t="s">
        <v>211</v>
      </c>
      <c r="H48" s="12" t="s">
        <v>212</v>
      </c>
      <c r="I48" s="12" t="s">
        <v>213</v>
      </c>
      <c r="J48" s="12" t="s">
        <v>213</v>
      </c>
      <c r="K48" s="12" t="s">
        <v>61</v>
      </c>
      <c r="L48" s="12" t="s">
        <v>62</v>
      </c>
      <c r="M48" s="12" t="s">
        <v>63</v>
      </c>
      <c r="N48" s="12" t="s">
        <v>50</v>
      </c>
      <c r="O48" s="17" t="s">
        <v>214</v>
      </c>
      <c r="P48" s="0" t="s">
        <v>51</v>
      </c>
      <c r="X48" s="0" t="s">
        <v>52</v>
      </c>
      <c r="AA48" s="0" t="s">
        <v>53</v>
      </c>
      <c r="AB48" s="0" t="s">
        <v>50</v>
      </c>
      <c r="AE48" s="0" t="s">
        <v>52</v>
      </c>
      <c r="AF48" s="0" t="s">
        <v>27</v>
      </c>
    </row>
    <row r="49" customFormat="false" ht="12.75" hidden="false" customHeight="true" outlineLevel="0" collapsed="false">
      <c r="D49" s="16" t="s">
        <v>215</v>
      </c>
      <c r="E49" s="16"/>
      <c r="F49" s="16"/>
      <c r="G49" s="12" t="s">
        <v>216</v>
      </c>
      <c r="H49" s="12" t="s">
        <v>217</v>
      </c>
      <c r="I49" s="12" t="s">
        <v>68</v>
      </c>
      <c r="J49" s="12" t="s">
        <v>68</v>
      </c>
      <c r="K49" s="12" t="s">
        <v>61</v>
      </c>
      <c r="L49" s="12" t="s">
        <v>62</v>
      </c>
      <c r="M49" s="12" t="s">
        <v>63</v>
      </c>
      <c r="N49" s="12" t="s">
        <v>50</v>
      </c>
      <c r="X49" s="0" t="s">
        <v>50</v>
      </c>
      <c r="AB49" s="0" t="s">
        <v>54</v>
      </c>
      <c r="AE49" s="0" t="s">
        <v>50</v>
      </c>
    </row>
    <row r="50" customFormat="false" ht="12.75" hidden="false" customHeight="true" outlineLevel="0" collapsed="false">
      <c r="D50" s="16" t="s">
        <v>218</v>
      </c>
      <c r="E50" s="16"/>
      <c r="F50" s="16"/>
      <c r="G50" s="12" t="s">
        <v>219</v>
      </c>
      <c r="H50" s="12" t="s">
        <v>220</v>
      </c>
      <c r="I50" s="12" t="s">
        <v>68</v>
      </c>
      <c r="J50" s="12" t="s">
        <v>68</v>
      </c>
      <c r="K50" s="12" t="s">
        <v>61</v>
      </c>
      <c r="L50" s="12" t="s">
        <v>62</v>
      </c>
      <c r="M50" s="12" t="s">
        <v>63</v>
      </c>
      <c r="N50" s="12" t="s">
        <v>50</v>
      </c>
      <c r="X50" s="0" t="s">
        <v>50</v>
      </c>
      <c r="AB50" s="0" t="s">
        <v>54</v>
      </c>
      <c r="AE50" s="0" t="s">
        <v>50</v>
      </c>
    </row>
    <row r="51" customFormat="false" ht="12.75" hidden="false" customHeight="true" outlineLevel="0" collapsed="false">
      <c r="D51" s="16" t="s">
        <v>221</v>
      </c>
      <c r="E51" s="16"/>
      <c r="F51" s="16"/>
      <c r="G51" s="12" t="s">
        <v>222</v>
      </c>
      <c r="H51" s="12" t="s">
        <v>223</v>
      </c>
      <c r="I51" s="12" t="s">
        <v>224</v>
      </c>
      <c r="J51" s="12" t="s">
        <v>224</v>
      </c>
      <c r="K51" s="12" t="s">
        <v>61</v>
      </c>
      <c r="L51" s="12" t="s">
        <v>62</v>
      </c>
      <c r="M51" s="12" t="s">
        <v>63</v>
      </c>
      <c r="N51" s="12" t="s">
        <v>50</v>
      </c>
      <c r="O51" s="17" t="s">
        <v>225</v>
      </c>
      <c r="P51" s="0" t="s">
        <v>51</v>
      </c>
      <c r="S51" s="0" t="s">
        <v>52</v>
      </c>
      <c r="W51" s="0" t="s">
        <v>50</v>
      </c>
      <c r="X51" s="0" t="s">
        <v>52</v>
      </c>
      <c r="AA51" s="0" t="s">
        <v>53</v>
      </c>
      <c r="AB51" s="0" t="s">
        <v>54</v>
      </c>
      <c r="AE51" s="0" t="s">
        <v>52</v>
      </c>
      <c r="AF51" s="0" t="s">
        <v>27</v>
      </c>
    </row>
    <row r="52" customFormat="false" ht="12.75" hidden="false" customHeight="true" outlineLevel="0" collapsed="false">
      <c r="D52" s="16" t="s">
        <v>226</v>
      </c>
      <c r="E52" s="16"/>
      <c r="F52" s="16"/>
      <c r="G52" s="12" t="s">
        <v>227</v>
      </c>
      <c r="H52" s="12" t="s">
        <v>228</v>
      </c>
      <c r="I52" s="12" t="s">
        <v>60</v>
      </c>
      <c r="J52" s="12" t="s">
        <v>60</v>
      </c>
      <c r="K52" s="12" t="s">
        <v>61</v>
      </c>
      <c r="L52" s="12" t="s">
        <v>62</v>
      </c>
      <c r="M52" s="12" t="s">
        <v>63</v>
      </c>
      <c r="N52" s="12" t="s">
        <v>50</v>
      </c>
      <c r="O52" s="17" t="s">
        <v>229</v>
      </c>
      <c r="P52" s="0" t="s">
        <v>51</v>
      </c>
      <c r="S52" s="0" t="s">
        <v>52</v>
      </c>
      <c r="W52" s="0" t="s">
        <v>50</v>
      </c>
      <c r="X52" s="0" t="s">
        <v>52</v>
      </c>
      <c r="AA52" s="0" t="s">
        <v>53</v>
      </c>
      <c r="AB52" s="0" t="s">
        <v>54</v>
      </c>
      <c r="AE52" s="0" t="s">
        <v>52</v>
      </c>
      <c r="AF52" s="0" t="s">
        <v>27</v>
      </c>
    </row>
    <row r="53" customFormat="false" ht="12.75" hidden="false" customHeight="true" outlineLevel="0" collapsed="false">
      <c r="D53" s="16" t="s">
        <v>230</v>
      </c>
      <c r="E53" s="16"/>
      <c r="F53" s="16"/>
      <c r="G53" s="12" t="s">
        <v>231</v>
      </c>
      <c r="H53" s="12" t="s">
        <v>232</v>
      </c>
      <c r="I53" s="12" t="s">
        <v>233</v>
      </c>
      <c r="J53" s="12" t="s">
        <v>233</v>
      </c>
      <c r="K53" s="12" t="s">
        <v>61</v>
      </c>
      <c r="L53" s="12" t="s">
        <v>62</v>
      </c>
      <c r="M53" s="12" t="s">
        <v>63</v>
      </c>
      <c r="N53" s="12" t="s">
        <v>50</v>
      </c>
      <c r="P53" s="0" t="s">
        <v>130</v>
      </c>
      <c r="X53" s="0" t="s">
        <v>52</v>
      </c>
      <c r="AB53" s="0" t="s">
        <v>54</v>
      </c>
      <c r="AE53" s="0" t="s">
        <v>50</v>
      </c>
    </row>
    <row r="54" customFormat="false" ht="12.75" hidden="false" customHeight="true" outlineLevel="0" collapsed="false">
      <c r="D54" s="16" t="s">
        <v>234</v>
      </c>
      <c r="E54" s="16"/>
      <c r="F54" s="16"/>
      <c r="G54" s="12" t="s">
        <v>235</v>
      </c>
      <c r="H54" s="12" t="s">
        <v>236</v>
      </c>
      <c r="I54" s="12" t="s">
        <v>233</v>
      </c>
      <c r="J54" s="12" t="s">
        <v>233</v>
      </c>
      <c r="K54" s="12" t="s">
        <v>61</v>
      </c>
      <c r="L54" s="12" t="s">
        <v>62</v>
      </c>
      <c r="M54" s="12" t="s">
        <v>63</v>
      </c>
      <c r="N54" s="12" t="s">
        <v>50</v>
      </c>
      <c r="O54" s="0" t="s">
        <v>237</v>
      </c>
      <c r="P54" s="0" t="s">
        <v>51</v>
      </c>
      <c r="S54" s="0" t="s">
        <v>52</v>
      </c>
      <c r="W54" s="0" t="s">
        <v>50</v>
      </c>
      <c r="X54" s="0" t="s">
        <v>52</v>
      </c>
      <c r="AA54" s="0" t="s">
        <v>238</v>
      </c>
      <c r="AB54" s="0" t="s">
        <v>54</v>
      </c>
      <c r="AE54" s="0" t="s">
        <v>50</v>
      </c>
    </row>
    <row r="55" customFormat="false" ht="12.75" hidden="false" customHeight="true" outlineLevel="0" collapsed="false">
      <c r="D55" s="16" t="s">
        <v>239</v>
      </c>
      <c r="E55" s="16"/>
      <c r="F55" s="16"/>
      <c r="G55" s="12" t="s">
        <v>240</v>
      </c>
      <c r="H55" s="12" t="s">
        <v>241</v>
      </c>
      <c r="I55" s="12" t="s">
        <v>233</v>
      </c>
      <c r="J55" s="12" t="s">
        <v>233</v>
      </c>
      <c r="K55" s="12" t="s">
        <v>61</v>
      </c>
      <c r="L55" s="12" t="s">
        <v>62</v>
      </c>
      <c r="M55" s="12" t="s">
        <v>63</v>
      </c>
      <c r="N55" s="12" t="s">
        <v>50</v>
      </c>
      <c r="O55" s="17" t="s">
        <v>242</v>
      </c>
      <c r="P55" s="0" t="s">
        <v>51</v>
      </c>
      <c r="S55" s="0" t="s">
        <v>52</v>
      </c>
      <c r="W55" s="0" t="s">
        <v>50</v>
      </c>
      <c r="X55" s="0" t="s">
        <v>52</v>
      </c>
      <c r="AA55" s="0" t="s">
        <v>238</v>
      </c>
      <c r="AB55" s="0" t="s">
        <v>54</v>
      </c>
      <c r="AE55" s="0" t="s">
        <v>50</v>
      </c>
    </row>
    <row r="56" customFormat="false" ht="12.75" hidden="false" customHeight="true" outlineLevel="0" collapsed="false">
      <c r="D56" s="16" t="s">
        <v>243</v>
      </c>
      <c r="E56" s="16"/>
      <c r="F56" s="16"/>
      <c r="G56" s="12" t="s">
        <v>244</v>
      </c>
      <c r="H56" s="12" t="s">
        <v>245</v>
      </c>
      <c r="I56" s="12" t="s">
        <v>233</v>
      </c>
      <c r="J56" s="12" t="s">
        <v>233</v>
      </c>
      <c r="K56" s="12" t="s">
        <v>61</v>
      </c>
      <c r="L56" s="12" t="s">
        <v>62</v>
      </c>
      <c r="M56" s="12" t="s">
        <v>63</v>
      </c>
      <c r="N56" s="12" t="s">
        <v>50</v>
      </c>
      <c r="O56" s="17" t="s">
        <v>246</v>
      </c>
      <c r="P56" s="0" t="s">
        <v>51</v>
      </c>
      <c r="S56" s="0" t="s">
        <v>52</v>
      </c>
      <c r="W56" s="0" t="s">
        <v>50</v>
      </c>
      <c r="X56" s="0" t="s">
        <v>52</v>
      </c>
      <c r="AA56" s="0" t="s">
        <v>238</v>
      </c>
      <c r="AB56" s="0" t="s">
        <v>54</v>
      </c>
      <c r="AE56" s="0" t="s">
        <v>50</v>
      </c>
    </row>
    <row r="57" customFormat="false" ht="12.75" hidden="false" customHeight="true" outlineLevel="0" collapsed="false">
      <c r="D57" s="16" t="s">
        <v>247</v>
      </c>
      <c r="E57" s="16"/>
      <c r="F57" s="16"/>
      <c r="G57" s="12" t="s">
        <v>248</v>
      </c>
      <c r="H57" s="12" t="s">
        <v>249</v>
      </c>
      <c r="I57" s="12" t="s">
        <v>233</v>
      </c>
      <c r="J57" s="12" t="s">
        <v>233</v>
      </c>
      <c r="K57" s="12" t="s">
        <v>61</v>
      </c>
      <c r="L57" s="12" t="s">
        <v>62</v>
      </c>
      <c r="M57" s="12" t="s">
        <v>63</v>
      </c>
      <c r="N57" s="12" t="s">
        <v>50</v>
      </c>
      <c r="O57" s="17" t="s">
        <v>250</v>
      </c>
      <c r="P57" s="0" t="s">
        <v>51</v>
      </c>
      <c r="S57" s="0" t="s">
        <v>52</v>
      </c>
      <c r="W57" s="0" t="s">
        <v>50</v>
      </c>
      <c r="X57" s="0" t="s">
        <v>52</v>
      </c>
      <c r="AA57" s="0" t="s">
        <v>238</v>
      </c>
      <c r="AB57" s="0" t="s">
        <v>54</v>
      </c>
      <c r="AE57" s="0" t="s">
        <v>50</v>
      </c>
    </row>
    <row r="58" customFormat="false" ht="12.75" hidden="false" customHeight="true" outlineLevel="0" collapsed="false">
      <c r="D58" s="16" t="s">
        <v>251</v>
      </c>
      <c r="E58" s="16"/>
      <c r="F58" s="16"/>
      <c r="G58" s="12" t="s">
        <v>252</v>
      </c>
      <c r="H58" s="12" t="s">
        <v>253</v>
      </c>
      <c r="I58" s="12" t="s">
        <v>233</v>
      </c>
      <c r="J58" s="12" t="s">
        <v>233</v>
      </c>
      <c r="K58" s="12" t="s">
        <v>61</v>
      </c>
      <c r="L58" s="12" t="s">
        <v>62</v>
      </c>
      <c r="M58" s="12" t="s">
        <v>63</v>
      </c>
      <c r="N58" s="12" t="s">
        <v>50</v>
      </c>
      <c r="O58" s="17" t="s">
        <v>254</v>
      </c>
      <c r="P58" s="0" t="s">
        <v>51</v>
      </c>
      <c r="S58" s="0" t="s">
        <v>52</v>
      </c>
      <c r="W58" s="0" t="s">
        <v>50</v>
      </c>
      <c r="X58" s="0" t="s">
        <v>52</v>
      </c>
      <c r="AA58" s="0" t="s">
        <v>238</v>
      </c>
      <c r="AB58" s="0" t="s">
        <v>54</v>
      </c>
      <c r="AE58" s="0" t="s">
        <v>50</v>
      </c>
    </row>
    <row r="59" customFormat="false" ht="12.75" hidden="false" customHeight="true" outlineLevel="0" collapsed="false">
      <c r="D59" s="16" t="s">
        <v>255</v>
      </c>
      <c r="E59" s="16"/>
      <c r="F59" s="16"/>
      <c r="G59" s="12" t="s">
        <v>256</v>
      </c>
      <c r="H59" s="12" t="s">
        <v>257</v>
      </c>
      <c r="I59" s="12" t="s">
        <v>68</v>
      </c>
      <c r="J59" s="12" t="s">
        <v>68</v>
      </c>
      <c r="K59" s="12" t="s">
        <v>61</v>
      </c>
      <c r="L59" s="12" t="s">
        <v>62</v>
      </c>
      <c r="M59" s="12" t="s">
        <v>63</v>
      </c>
      <c r="N59" s="12" t="s">
        <v>50</v>
      </c>
      <c r="S59" s="0" t="s">
        <v>52</v>
      </c>
      <c r="W59" s="0" t="s">
        <v>50</v>
      </c>
      <c r="X59" s="0" t="s">
        <v>52</v>
      </c>
      <c r="AB59" s="0" t="s">
        <v>54</v>
      </c>
      <c r="AE59" s="0" t="s">
        <v>50</v>
      </c>
    </row>
    <row r="60" customFormat="false" ht="12.75" hidden="false" customHeight="true" outlineLevel="0" collapsed="false">
      <c r="D60" s="16" t="s">
        <v>258</v>
      </c>
      <c r="E60" s="16"/>
      <c r="F60" s="16"/>
      <c r="G60" s="12" t="s">
        <v>259</v>
      </c>
      <c r="H60" s="12" t="s">
        <v>260</v>
      </c>
      <c r="I60" s="12" t="s">
        <v>68</v>
      </c>
      <c r="J60" s="12" t="s">
        <v>68</v>
      </c>
      <c r="K60" s="12" t="s">
        <v>61</v>
      </c>
      <c r="L60" s="12" t="s">
        <v>62</v>
      </c>
      <c r="M60" s="12" t="s">
        <v>63</v>
      </c>
      <c r="N60" s="12" t="s">
        <v>50</v>
      </c>
      <c r="S60" s="0" t="s">
        <v>52</v>
      </c>
      <c r="W60" s="0" t="s">
        <v>50</v>
      </c>
      <c r="X60" s="0" t="s">
        <v>52</v>
      </c>
      <c r="AB60" s="0" t="s">
        <v>54</v>
      </c>
      <c r="AE60" s="0" t="s">
        <v>50</v>
      </c>
    </row>
    <row r="61" customFormat="false" ht="12.75" hidden="false" customHeight="true" outlineLevel="0" collapsed="false">
      <c r="D61" s="16" t="s">
        <v>261</v>
      </c>
      <c r="E61" s="16"/>
      <c r="F61" s="16"/>
      <c r="G61" s="12" t="s">
        <v>262</v>
      </c>
      <c r="H61" s="12" t="s">
        <v>263</v>
      </c>
      <c r="I61" s="12" t="s">
        <v>60</v>
      </c>
      <c r="J61" s="12" t="s">
        <v>60</v>
      </c>
      <c r="K61" s="12" t="s">
        <v>61</v>
      </c>
      <c r="L61" s="12" t="s">
        <v>62</v>
      </c>
      <c r="M61" s="12" t="s">
        <v>63</v>
      </c>
      <c r="N61" s="12" t="s">
        <v>50</v>
      </c>
      <c r="S61" s="0" t="s">
        <v>52</v>
      </c>
      <c r="W61" s="0" t="s">
        <v>50</v>
      </c>
      <c r="X61" s="0" t="s">
        <v>52</v>
      </c>
      <c r="AB61" s="0" t="s">
        <v>54</v>
      </c>
      <c r="AE61" s="0" t="s">
        <v>50</v>
      </c>
    </row>
    <row r="62" customFormat="false" ht="12.75" hidden="false" customHeight="true" outlineLevel="0" collapsed="false">
      <c r="D62" s="16" t="s">
        <v>264</v>
      </c>
      <c r="E62" s="16"/>
      <c r="F62" s="16"/>
      <c r="G62" s="12" t="s">
        <v>265</v>
      </c>
      <c r="H62" s="12" t="s">
        <v>266</v>
      </c>
      <c r="I62" s="12" t="s">
        <v>60</v>
      </c>
      <c r="J62" s="12" t="s">
        <v>60</v>
      </c>
      <c r="K62" s="12" t="s">
        <v>61</v>
      </c>
      <c r="L62" s="12" t="s">
        <v>62</v>
      </c>
      <c r="M62" s="12" t="s">
        <v>63</v>
      </c>
      <c r="N62" s="12" t="s">
        <v>50</v>
      </c>
      <c r="S62" s="0" t="s">
        <v>52</v>
      </c>
      <c r="W62" s="0" t="s">
        <v>50</v>
      </c>
      <c r="X62" s="0" t="s">
        <v>52</v>
      </c>
      <c r="AB62" s="0" t="s">
        <v>54</v>
      </c>
      <c r="AE62" s="0" t="s">
        <v>50</v>
      </c>
    </row>
    <row r="63" customFormat="false" ht="12.75" hidden="false" customHeight="true" outlineLevel="0" collapsed="false">
      <c r="D63" s="16" t="s">
        <v>267</v>
      </c>
      <c r="E63" s="16"/>
      <c r="F63" s="16"/>
      <c r="G63" s="12" t="s">
        <v>268</v>
      </c>
      <c r="H63" s="12" t="s">
        <v>269</v>
      </c>
      <c r="I63" s="12" t="s">
        <v>270</v>
      </c>
      <c r="J63" s="12" t="s">
        <v>270</v>
      </c>
      <c r="K63" s="12" t="s">
        <v>61</v>
      </c>
      <c r="L63" s="12" t="s">
        <v>62</v>
      </c>
      <c r="M63" s="12" t="s">
        <v>63</v>
      </c>
      <c r="N63" s="12" t="s">
        <v>50</v>
      </c>
      <c r="S63" s="0" t="s">
        <v>52</v>
      </c>
      <c r="W63" s="0" t="s">
        <v>50</v>
      </c>
      <c r="X63" s="0" t="s">
        <v>52</v>
      </c>
      <c r="AB63" s="0" t="s">
        <v>54</v>
      </c>
      <c r="AE63" s="0" t="s">
        <v>50</v>
      </c>
    </row>
    <row r="64" customFormat="false" ht="12.75" hidden="false" customHeight="true" outlineLevel="0" collapsed="false">
      <c r="D64" s="16" t="s">
        <v>271</v>
      </c>
      <c r="E64" s="16"/>
      <c r="F64" s="16"/>
      <c r="G64" s="12" t="s">
        <v>272</v>
      </c>
      <c r="H64" s="12" t="s">
        <v>273</v>
      </c>
      <c r="I64" s="12" t="s">
        <v>60</v>
      </c>
      <c r="J64" s="12" t="s">
        <v>60</v>
      </c>
      <c r="K64" s="12" t="s">
        <v>61</v>
      </c>
      <c r="L64" s="12" t="s">
        <v>62</v>
      </c>
      <c r="M64" s="12" t="s">
        <v>63</v>
      </c>
      <c r="N64" s="12" t="s">
        <v>50</v>
      </c>
      <c r="S64" s="0" t="s">
        <v>52</v>
      </c>
      <c r="W64" s="0" t="s">
        <v>50</v>
      </c>
      <c r="X64" s="0" t="s">
        <v>52</v>
      </c>
      <c r="AB64" s="0" t="s">
        <v>54</v>
      </c>
      <c r="AE64" s="0" t="s">
        <v>50</v>
      </c>
    </row>
    <row r="65" customFormat="false" ht="12.75" hidden="false" customHeight="true" outlineLevel="0" collapsed="false">
      <c r="D65" s="16" t="s">
        <v>274</v>
      </c>
      <c r="E65" s="16"/>
      <c r="F65" s="16"/>
      <c r="G65" s="12" t="s">
        <v>275</v>
      </c>
      <c r="H65" s="12" t="s">
        <v>276</v>
      </c>
      <c r="I65" s="12" t="s">
        <v>60</v>
      </c>
      <c r="J65" s="12" t="s">
        <v>60</v>
      </c>
      <c r="K65" s="12" t="s">
        <v>61</v>
      </c>
      <c r="L65" s="12" t="s">
        <v>62</v>
      </c>
      <c r="M65" s="12" t="s">
        <v>63</v>
      </c>
      <c r="N65" s="12" t="s">
        <v>50</v>
      </c>
      <c r="S65" s="0" t="s">
        <v>52</v>
      </c>
      <c r="W65" s="0" t="s">
        <v>50</v>
      </c>
      <c r="X65" s="0" t="s">
        <v>52</v>
      </c>
      <c r="AB65" s="0" t="s">
        <v>54</v>
      </c>
      <c r="AE65" s="0" t="s">
        <v>50</v>
      </c>
    </row>
    <row r="66" customFormat="false" ht="12.75" hidden="false" customHeight="true" outlineLevel="0" collapsed="false">
      <c r="D66" s="16" t="s">
        <v>277</v>
      </c>
      <c r="E66" s="16"/>
      <c r="F66" s="16"/>
      <c r="G66" s="12" t="s">
        <v>278</v>
      </c>
      <c r="H66" s="12" t="s">
        <v>279</v>
      </c>
      <c r="I66" s="12" t="s">
        <v>68</v>
      </c>
      <c r="J66" s="12" t="s">
        <v>68</v>
      </c>
      <c r="K66" s="12" t="s">
        <v>61</v>
      </c>
      <c r="L66" s="12" t="s">
        <v>62</v>
      </c>
      <c r="M66" s="12" t="s">
        <v>63</v>
      </c>
      <c r="N66" s="12" t="s">
        <v>50</v>
      </c>
      <c r="S66" s="0" t="s">
        <v>52</v>
      </c>
      <c r="W66" s="0" t="s">
        <v>50</v>
      </c>
      <c r="X66" s="0" t="s">
        <v>52</v>
      </c>
      <c r="AB66" s="0" t="s">
        <v>54</v>
      </c>
      <c r="AE66" s="0" t="s">
        <v>50</v>
      </c>
    </row>
    <row r="67" customFormat="false" ht="12.75" hidden="false" customHeight="true" outlineLevel="0" collapsed="false">
      <c r="D67" s="16" t="s">
        <v>280</v>
      </c>
      <c r="E67" s="16"/>
      <c r="F67" s="16"/>
      <c r="G67" s="12" t="s">
        <v>281</v>
      </c>
      <c r="H67" s="12" t="s">
        <v>282</v>
      </c>
      <c r="I67" s="12" t="s">
        <v>283</v>
      </c>
      <c r="J67" s="12" t="s">
        <v>283</v>
      </c>
      <c r="K67" s="12" t="s">
        <v>61</v>
      </c>
      <c r="L67" s="12" t="s">
        <v>62</v>
      </c>
      <c r="M67" s="12" t="s">
        <v>63</v>
      </c>
      <c r="N67" s="12" t="s">
        <v>50</v>
      </c>
      <c r="S67" s="0" t="s">
        <v>52</v>
      </c>
      <c r="W67" s="0" t="s">
        <v>50</v>
      </c>
      <c r="X67" s="0" t="s">
        <v>52</v>
      </c>
      <c r="AB67" s="0" t="s">
        <v>54</v>
      </c>
      <c r="AE67" s="0" t="s">
        <v>50</v>
      </c>
    </row>
    <row r="68" customFormat="false" ht="12.75" hidden="false" customHeight="true" outlineLevel="0" collapsed="false">
      <c r="D68" s="16" t="s">
        <v>284</v>
      </c>
      <c r="E68" s="16"/>
      <c r="F68" s="16"/>
      <c r="G68" s="12" t="s">
        <v>285</v>
      </c>
      <c r="H68" s="12" t="s">
        <v>286</v>
      </c>
      <c r="I68" s="12" t="s">
        <v>287</v>
      </c>
      <c r="J68" s="12" t="s">
        <v>287</v>
      </c>
      <c r="K68" s="12" t="s">
        <v>61</v>
      </c>
      <c r="L68" s="12" t="s">
        <v>62</v>
      </c>
      <c r="M68" s="12" t="s">
        <v>63</v>
      </c>
      <c r="N68" s="12" t="s">
        <v>50</v>
      </c>
      <c r="S68" s="0" t="s">
        <v>52</v>
      </c>
      <c r="W68" s="0" t="s">
        <v>50</v>
      </c>
      <c r="X68" s="0" t="s">
        <v>52</v>
      </c>
      <c r="AB68" s="0" t="s">
        <v>54</v>
      </c>
      <c r="AE68" s="0" t="s">
        <v>50</v>
      </c>
    </row>
    <row r="69" customFormat="false" ht="12.75" hidden="false" customHeight="true" outlineLevel="0" collapsed="false">
      <c r="D69" s="16" t="s">
        <v>288</v>
      </c>
      <c r="E69" s="16"/>
      <c r="F69" s="16"/>
      <c r="G69" s="12" t="s">
        <v>289</v>
      </c>
      <c r="H69" s="12" t="s">
        <v>290</v>
      </c>
      <c r="I69" s="12" t="s">
        <v>68</v>
      </c>
      <c r="J69" s="12" t="s">
        <v>68</v>
      </c>
      <c r="K69" s="12" t="s">
        <v>61</v>
      </c>
      <c r="L69" s="12" t="s">
        <v>62</v>
      </c>
      <c r="M69" s="12" t="s">
        <v>63</v>
      </c>
      <c r="N69" s="12" t="s">
        <v>50</v>
      </c>
      <c r="S69" s="0" t="s">
        <v>52</v>
      </c>
      <c r="W69" s="0" t="s">
        <v>50</v>
      </c>
      <c r="X69" s="0" t="s">
        <v>52</v>
      </c>
      <c r="AB69" s="0" t="s">
        <v>54</v>
      </c>
      <c r="AE69" s="0" t="s">
        <v>50</v>
      </c>
    </row>
    <row r="70" customFormat="false" ht="12.75" hidden="false" customHeight="true" outlineLevel="0" collapsed="false">
      <c r="D70" s="16" t="s">
        <v>291</v>
      </c>
      <c r="E70" s="16"/>
      <c r="F70" s="16"/>
      <c r="G70" s="12" t="s">
        <v>66</v>
      </c>
      <c r="H70" s="12" t="s">
        <v>292</v>
      </c>
      <c r="I70" s="12" t="s">
        <v>68</v>
      </c>
      <c r="J70" s="12" t="s">
        <v>68</v>
      </c>
      <c r="K70" s="12" t="s">
        <v>61</v>
      </c>
      <c r="L70" s="12" t="s">
        <v>62</v>
      </c>
      <c r="M70" s="12" t="s">
        <v>63</v>
      </c>
      <c r="N70" s="12" t="s">
        <v>50</v>
      </c>
      <c r="S70" s="0" t="s">
        <v>52</v>
      </c>
      <c r="W70" s="0" t="s">
        <v>50</v>
      </c>
      <c r="X70" s="0" t="s">
        <v>52</v>
      </c>
      <c r="AB70" s="0" t="s">
        <v>54</v>
      </c>
      <c r="AE70" s="0" t="s">
        <v>50</v>
      </c>
    </row>
    <row r="71" customFormat="false" ht="12.75" hidden="false" customHeight="true" outlineLevel="0" collapsed="false">
      <c r="D71" s="16" t="s">
        <v>293</v>
      </c>
      <c r="E71" s="16"/>
      <c r="F71" s="16"/>
      <c r="G71" s="12" t="s">
        <v>66</v>
      </c>
      <c r="H71" s="12" t="s">
        <v>294</v>
      </c>
      <c r="I71" s="12" t="s">
        <v>68</v>
      </c>
      <c r="J71" s="12" t="s">
        <v>68</v>
      </c>
      <c r="K71" s="12" t="s">
        <v>61</v>
      </c>
      <c r="L71" s="12" t="s">
        <v>62</v>
      </c>
      <c r="M71" s="12" t="s">
        <v>63</v>
      </c>
      <c r="N71" s="12" t="s">
        <v>50</v>
      </c>
      <c r="S71" s="0" t="s">
        <v>52</v>
      </c>
      <c r="W71" s="0" t="s">
        <v>50</v>
      </c>
      <c r="X71" s="0" t="s">
        <v>52</v>
      </c>
      <c r="AB71" s="0" t="s">
        <v>54</v>
      </c>
      <c r="AE71" s="0" t="s">
        <v>50</v>
      </c>
    </row>
    <row r="72" customFormat="false" ht="12.75" hidden="false" customHeight="true" outlineLevel="0" collapsed="false">
      <c r="D72" s="16" t="s">
        <v>295</v>
      </c>
      <c r="E72" s="16"/>
      <c r="F72" s="16"/>
      <c r="G72" s="12" t="s">
        <v>296</v>
      </c>
      <c r="H72" s="12" t="s">
        <v>297</v>
      </c>
      <c r="I72" s="12" t="s">
        <v>298</v>
      </c>
      <c r="J72" s="12" t="s">
        <v>298</v>
      </c>
      <c r="K72" s="12" t="s">
        <v>61</v>
      </c>
      <c r="L72" s="12" t="s">
        <v>62</v>
      </c>
      <c r="M72" s="12" t="s">
        <v>63</v>
      </c>
      <c r="N72" s="12" t="s">
        <v>50</v>
      </c>
      <c r="S72" s="0" t="s">
        <v>52</v>
      </c>
      <c r="W72" s="0" t="s">
        <v>50</v>
      </c>
      <c r="X72" s="0" t="s">
        <v>52</v>
      </c>
      <c r="AB72" s="0" t="s">
        <v>54</v>
      </c>
      <c r="AE72" s="0" t="s">
        <v>50</v>
      </c>
    </row>
    <row r="73" customFormat="false" ht="12.75" hidden="false" customHeight="true" outlineLevel="0" collapsed="false">
      <c r="D73" s="16" t="s">
        <v>299</v>
      </c>
      <c r="E73" s="16"/>
      <c r="F73" s="16"/>
      <c r="G73" s="12" t="s">
        <v>92</v>
      </c>
      <c r="H73" s="12" t="s">
        <v>300</v>
      </c>
      <c r="I73" s="12" t="s">
        <v>86</v>
      </c>
      <c r="J73" s="12" t="s">
        <v>87</v>
      </c>
      <c r="K73" s="12" t="s">
        <v>61</v>
      </c>
      <c r="L73" s="12" t="s">
        <v>62</v>
      </c>
      <c r="M73" s="12" t="s">
        <v>63</v>
      </c>
      <c r="N73" s="12" t="s">
        <v>50</v>
      </c>
      <c r="S73" s="0" t="s">
        <v>52</v>
      </c>
      <c r="W73" s="0" t="s">
        <v>50</v>
      </c>
      <c r="X73" s="0" t="s">
        <v>52</v>
      </c>
      <c r="AB73" s="0" t="s">
        <v>54</v>
      </c>
      <c r="AE73" s="0" t="s">
        <v>50</v>
      </c>
    </row>
    <row r="74" customFormat="false" ht="12.75" hidden="false" customHeight="true" outlineLevel="0" collapsed="false">
      <c r="D74" s="16" t="s">
        <v>301</v>
      </c>
      <c r="E74" s="16"/>
      <c r="F74" s="16"/>
      <c r="G74" s="12" t="s">
        <v>302</v>
      </c>
      <c r="H74" s="12" t="s">
        <v>303</v>
      </c>
      <c r="I74" s="12" t="s">
        <v>233</v>
      </c>
      <c r="J74" s="12" t="s">
        <v>233</v>
      </c>
      <c r="K74" s="12" t="s">
        <v>61</v>
      </c>
      <c r="L74" s="12" t="s">
        <v>62</v>
      </c>
      <c r="M74" s="12" t="s">
        <v>63</v>
      </c>
      <c r="N74" s="12" t="s">
        <v>50</v>
      </c>
      <c r="S74" s="0" t="s">
        <v>52</v>
      </c>
      <c r="W74" s="0" t="s">
        <v>50</v>
      </c>
      <c r="X74" s="0" t="s">
        <v>52</v>
      </c>
      <c r="AB74" s="0" t="s">
        <v>54</v>
      </c>
      <c r="AE74" s="0" t="s">
        <v>50</v>
      </c>
    </row>
    <row r="75" customFormat="false" ht="12.75" hidden="false" customHeight="true" outlineLevel="0" collapsed="false">
      <c r="D75" s="16" t="s">
        <v>304</v>
      </c>
      <c r="E75" s="16"/>
      <c r="F75" s="16"/>
      <c r="G75" s="12" t="s">
        <v>305</v>
      </c>
      <c r="H75" s="12" t="s">
        <v>306</v>
      </c>
      <c r="I75" s="12" t="s">
        <v>60</v>
      </c>
      <c r="J75" s="12" t="s">
        <v>60</v>
      </c>
      <c r="K75" s="12" t="s">
        <v>61</v>
      </c>
      <c r="L75" s="12" t="s">
        <v>62</v>
      </c>
      <c r="M75" s="12" t="s">
        <v>63</v>
      </c>
      <c r="N75" s="12" t="s">
        <v>50</v>
      </c>
      <c r="S75" s="0" t="s">
        <v>52</v>
      </c>
      <c r="W75" s="0" t="s">
        <v>50</v>
      </c>
      <c r="X75" s="0" t="s">
        <v>52</v>
      </c>
      <c r="AB75" s="0" t="s">
        <v>54</v>
      </c>
      <c r="AE75" s="0" t="s">
        <v>50</v>
      </c>
    </row>
    <row r="76" customFormat="false" ht="12.75" hidden="false" customHeight="true" outlineLevel="0" collapsed="false">
      <c r="D76" s="16" t="s">
        <v>307</v>
      </c>
      <c r="E76" s="16"/>
      <c r="F76" s="16"/>
      <c r="G76" s="12" t="s">
        <v>308</v>
      </c>
      <c r="H76" s="12" t="s">
        <v>309</v>
      </c>
      <c r="I76" s="12" t="s">
        <v>60</v>
      </c>
      <c r="J76" s="12" t="s">
        <v>60</v>
      </c>
      <c r="K76" s="12" t="s">
        <v>61</v>
      </c>
      <c r="L76" s="12" t="s">
        <v>62</v>
      </c>
      <c r="M76" s="12" t="s">
        <v>63</v>
      </c>
      <c r="N76" s="12" t="s">
        <v>50</v>
      </c>
      <c r="S76" s="0" t="s">
        <v>52</v>
      </c>
      <c r="W76" s="0" t="s">
        <v>50</v>
      </c>
      <c r="X76" s="0" t="s">
        <v>52</v>
      </c>
      <c r="AB76" s="0" t="s">
        <v>54</v>
      </c>
      <c r="AE76" s="0" t="s">
        <v>50</v>
      </c>
    </row>
    <row r="77" customFormat="false" ht="12.75" hidden="false" customHeight="true" outlineLevel="0" collapsed="false">
      <c r="D77" s="16" t="s">
        <v>310</v>
      </c>
      <c r="E77" s="16"/>
      <c r="F77" s="16"/>
      <c r="G77" s="12" t="s">
        <v>311</v>
      </c>
      <c r="H77" s="12" t="s">
        <v>312</v>
      </c>
      <c r="I77" s="12" t="s">
        <v>60</v>
      </c>
      <c r="J77" s="12" t="s">
        <v>60</v>
      </c>
      <c r="K77" s="12" t="s">
        <v>61</v>
      </c>
      <c r="L77" s="12" t="s">
        <v>62</v>
      </c>
      <c r="M77" s="12" t="s">
        <v>63</v>
      </c>
      <c r="N77" s="12" t="s">
        <v>50</v>
      </c>
      <c r="S77" s="0" t="s">
        <v>52</v>
      </c>
      <c r="W77" s="0" t="s">
        <v>50</v>
      </c>
      <c r="X77" s="0" t="s">
        <v>52</v>
      </c>
      <c r="AB77" s="0" t="s">
        <v>54</v>
      </c>
      <c r="AE77" s="0" t="s">
        <v>50</v>
      </c>
    </row>
    <row r="78" customFormat="false" ht="12.75" hidden="false" customHeight="true" outlineLevel="0" collapsed="false">
      <c r="D78" s="16" t="s">
        <v>313</v>
      </c>
      <c r="E78" s="16"/>
      <c r="F78" s="16"/>
      <c r="G78" s="12" t="s">
        <v>314</v>
      </c>
      <c r="H78" s="12" t="s">
        <v>315</v>
      </c>
      <c r="I78" s="12" t="s">
        <v>60</v>
      </c>
      <c r="J78" s="12" t="s">
        <v>60</v>
      </c>
      <c r="K78" s="12" t="s">
        <v>61</v>
      </c>
      <c r="L78" s="12" t="s">
        <v>62</v>
      </c>
      <c r="M78" s="12" t="s">
        <v>63</v>
      </c>
      <c r="N78" s="12" t="s">
        <v>50</v>
      </c>
      <c r="S78" s="0" t="s">
        <v>52</v>
      </c>
      <c r="W78" s="0" t="s">
        <v>50</v>
      </c>
      <c r="X78" s="0" t="s">
        <v>52</v>
      </c>
      <c r="AB78" s="0" t="s">
        <v>54</v>
      </c>
      <c r="AE78" s="0" t="s">
        <v>50</v>
      </c>
    </row>
    <row r="79" customFormat="false" ht="12.75" hidden="false" customHeight="true" outlineLevel="0" collapsed="false">
      <c r="D79" s="16" t="s">
        <v>316</v>
      </c>
      <c r="E79" s="16"/>
      <c r="F79" s="16"/>
      <c r="G79" s="12" t="s">
        <v>317</v>
      </c>
      <c r="H79" s="12" t="s">
        <v>318</v>
      </c>
      <c r="I79" s="12" t="s">
        <v>68</v>
      </c>
      <c r="J79" s="12" t="s">
        <v>68</v>
      </c>
      <c r="K79" s="12" t="s">
        <v>61</v>
      </c>
      <c r="L79" s="12" t="s">
        <v>62</v>
      </c>
      <c r="M79" s="12" t="s">
        <v>63</v>
      </c>
      <c r="N79" s="12" t="s">
        <v>50</v>
      </c>
      <c r="S79" s="0" t="s">
        <v>52</v>
      </c>
      <c r="W79" s="0" t="s">
        <v>50</v>
      </c>
      <c r="X79" s="0" t="s">
        <v>52</v>
      </c>
      <c r="AB79" s="0" t="s">
        <v>54</v>
      </c>
      <c r="AE79" s="0" t="s">
        <v>50</v>
      </c>
    </row>
    <row r="80" customFormat="false" ht="12.75" hidden="false" customHeight="true" outlineLevel="0" collapsed="false">
      <c r="D80" s="16" t="s">
        <v>319</v>
      </c>
      <c r="E80" s="16"/>
      <c r="F80" s="16"/>
      <c r="G80" s="12" t="s">
        <v>320</v>
      </c>
      <c r="H80" s="12" t="s">
        <v>321</v>
      </c>
      <c r="I80" s="12" t="s">
        <v>60</v>
      </c>
      <c r="J80" s="12" t="s">
        <v>60</v>
      </c>
      <c r="K80" s="12" t="s">
        <v>61</v>
      </c>
      <c r="L80" s="12" t="s">
        <v>62</v>
      </c>
      <c r="M80" s="12" t="s">
        <v>63</v>
      </c>
      <c r="N80" s="12" t="s">
        <v>50</v>
      </c>
      <c r="S80" s="0" t="s">
        <v>52</v>
      </c>
      <c r="W80" s="0" t="s">
        <v>50</v>
      </c>
      <c r="X80" s="0" t="s">
        <v>52</v>
      </c>
      <c r="AB80" s="0" t="s">
        <v>54</v>
      </c>
      <c r="AE80" s="0" t="s">
        <v>50</v>
      </c>
    </row>
    <row r="81" customFormat="false" ht="12.75" hidden="false" customHeight="true" outlineLevel="0" collapsed="false">
      <c r="D81" s="16" t="s">
        <v>322</v>
      </c>
      <c r="E81" s="16"/>
      <c r="F81" s="16"/>
      <c r="G81" s="12" t="s">
        <v>323</v>
      </c>
      <c r="H81" s="12" t="s">
        <v>324</v>
      </c>
      <c r="I81" s="12" t="s">
        <v>60</v>
      </c>
      <c r="J81" s="12" t="s">
        <v>60</v>
      </c>
      <c r="K81" s="12" t="s">
        <v>61</v>
      </c>
      <c r="L81" s="12" t="s">
        <v>62</v>
      </c>
      <c r="M81" s="12" t="s">
        <v>63</v>
      </c>
      <c r="N81" s="12" t="s">
        <v>50</v>
      </c>
      <c r="S81" s="0" t="s">
        <v>52</v>
      </c>
      <c r="W81" s="0" t="s">
        <v>50</v>
      </c>
      <c r="X81" s="0" t="s">
        <v>52</v>
      </c>
      <c r="AB81" s="0" t="s">
        <v>54</v>
      </c>
      <c r="AE81" s="0" t="s">
        <v>50</v>
      </c>
    </row>
    <row r="82" customFormat="false" ht="12.75" hidden="false" customHeight="true" outlineLevel="0" collapsed="false">
      <c r="D82" s="16" t="s">
        <v>325</v>
      </c>
      <c r="E82" s="16"/>
      <c r="F82" s="16"/>
      <c r="G82" s="12" t="s">
        <v>326</v>
      </c>
      <c r="H82" s="12" t="s">
        <v>327</v>
      </c>
      <c r="I82" s="12" t="s">
        <v>60</v>
      </c>
      <c r="J82" s="12" t="s">
        <v>60</v>
      </c>
      <c r="K82" s="12" t="s">
        <v>61</v>
      </c>
      <c r="L82" s="12" t="s">
        <v>62</v>
      </c>
      <c r="M82" s="12" t="s">
        <v>63</v>
      </c>
      <c r="N82" s="12" t="s">
        <v>50</v>
      </c>
      <c r="S82" s="0" t="s">
        <v>52</v>
      </c>
      <c r="W82" s="0" t="s">
        <v>50</v>
      </c>
      <c r="X82" s="0" t="s">
        <v>52</v>
      </c>
      <c r="AB82" s="0" t="s">
        <v>54</v>
      </c>
      <c r="AE82" s="0" t="s">
        <v>50</v>
      </c>
    </row>
    <row r="83" customFormat="false" ht="12.75" hidden="false" customHeight="true" outlineLevel="0" collapsed="false">
      <c r="D83" s="16" t="s">
        <v>328</v>
      </c>
      <c r="E83" s="16"/>
      <c r="F83" s="16"/>
      <c r="G83" s="12" t="s">
        <v>329</v>
      </c>
      <c r="H83" s="12" t="s">
        <v>330</v>
      </c>
      <c r="I83" s="12" t="s">
        <v>60</v>
      </c>
      <c r="J83" s="12" t="s">
        <v>60</v>
      </c>
      <c r="K83" s="12" t="s">
        <v>61</v>
      </c>
      <c r="L83" s="12" t="s">
        <v>62</v>
      </c>
      <c r="M83" s="12" t="s">
        <v>63</v>
      </c>
      <c r="N83" s="12" t="s">
        <v>50</v>
      </c>
      <c r="S83" s="0" t="s">
        <v>52</v>
      </c>
      <c r="W83" s="0" t="s">
        <v>50</v>
      </c>
      <c r="X83" s="0" t="s">
        <v>52</v>
      </c>
      <c r="AB83" s="0" t="s">
        <v>54</v>
      </c>
      <c r="AE83" s="0" t="s">
        <v>50</v>
      </c>
    </row>
    <row r="84" customFormat="false" ht="12.75" hidden="false" customHeight="true" outlineLevel="0" collapsed="false">
      <c r="D84" s="16" t="s">
        <v>331</v>
      </c>
      <c r="E84" s="16"/>
      <c r="F84" s="16"/>
      <c r="G84" s="12" t="s">
        <v>332</v>
      </c>
      <c r="H84" s="12" t="s">
        <v>333</v>
      </c>
      <c r="I84" s="12" t="s">
        <v>68</v>
      </c>
      <c r="J84" s="12" t="s">
        <v>68</v>
      </c>
      <c r="K84" s="12" t="s">
        <v>61</v>
      </c>
      <c r="L84" s="12" t="s">
        <v>62</v>
      </c>
      <c r="M84" s="12" t="s">
        <v>63</v>
      </c>
      <c r="N84" s="12" t="s">
        <v>50</v>
      </c>
      <c r="S84" s="0" t="s">
        <v>52</v>
      </c>
      <c r="W84" s="0" t="s">
        <v>50</v>
      </c>
      <c r="X84" s="0" t="s">
        <v>52</v>
      </c>
      <c r="AB84" s="0" t="s">
        <v>54</v>
      </c>
      <c r="AE84" s="0" t="s">
        <v>50</v>
      </c>
    </row>
    <row r="85" customFormat="false" ht="12.75" hidden="false" customHeight="true" outlineLevel="0" collapsed="false">
      <c r="D85" s="16" t="s">
        <v>334</v>
      </c>
      <c r="E85" s="16"/>
      <c r="F85" s="16"/>
      <c r="G85" s="12" t="s">
        <v>335</v>
      </c>
      <c r="H85" s="12" t="s">
        <v>336</v>
      </c>
      <c r="I85" s="12" t="s">
        <v>60</v>
      </c>
      <c r="J85" s="12" t="s">
        <v>60</v>
      </c>
      <c r="K85" s="12" t="s">
        <v>61</v>
      </c>
      <c r="L85" s="12" t="s">
        <v>62</v>
      </c>
      <c r="M85" s="12" t="s">
        <v>63</v>
      </c>
      <c r="N85" s="12" t="s">
        <v>50</v>
      </c>
      <c r="S85" s="0" t="s">
        <v>52</v>
      </c>
      <c r="W85" s="0" t="s">
        <v>50</v>
      </c>
      <c r="X85" s="0" t="s">
        <v>52</v>
      </c>
      <c r="AB85" s="0" t="s">
        <v>54</v>
      </c>
      <c r="AE85" s="0" t="s">
        <v>50</v>
      </c>
    </row>
    <row r="86" customFormat="false" ht="12.75" hidden="false" customHeight="true" outlineLevel="0" collapsed="false">
      <c r="D86" s="16" t="s">
        <v>337</v>
      </c>
      <c r="E86" s="16"/>
      <c r="F86" s="16"/>
      <c r="G86" s="12" t="s">
        <v>338</v>
      </c>
      <c r="H86" s="12" t="s">
        <v>339</v>
      </c>
      <c r="I86" s="12" t="s">
        <v>60</v>
      </c>
      <c r="J86" s="12" t="s">
        <v>60</v>
      </c>
      <c r="K86" s="12" t="s">
        <v>61</v>
      </c>
      <c r="L86" s="12" t="s">
        <v>62</v>
      </c>
      <c r="M86" s="12" t="s">
        <v>63</v>
      </c>
      <c r="N86" s="12" t="s">
        <v>50</v>
      </c>
      <c r="S86" s="0" t="s">
        <v>52</v>
      </c>
      <c r="W86" s="0" t="s">
        <v>50</v>
      </c>
      <c r="X86" s="0" t="s">
        <v>52</v>
      </c>
      <c r="AB86" s="0" t="s">
        <v>54</v>
      </c>
      <c r="AE86" s="0" t="s">
        <v>50</v>
      </c>
    </row>
    <row r="87" customFormat="false" ht="12.75" hidden="false" customHeight="true" outlineLevel="0" collapsed="false">
      <c r="D87" s="16" t="s">
        <v>340</v>
      </c>
      <c r="E87" s="16"/>
      <c r="F87" s="16"/>
      <c r="G87" s="12" t="s">
        <v>341</v>
      </c>
      <c r="H87" s="12" t="s">
        <v>342</v>
      </c>
      <c r="I87" s="12" t="s">
        <v>60</v>
      </c>
      <c r="J87" s="12" t="s">
        <v>60</v>
      </c>
      <c r="K87" s="12" t="s">
        <v>61</v>
      </c>
      <c r="L87" s="12" t="s">
        <v>62</v>
      </c>
      <c r="M87" s="12" t="s">
        <v>63</v>
      </c>
      <c r="N87" s="12" t="s">
        <v>50</v>
      </c>
      <c r="S87" s="0" t="s">
        <v>52</v>
      </c>
      <c r="W87" s="0" t="s">
        <v>50</v>
      </c>
      <c r="X87" s="0" t="s">
        <v>52</v>
      </c>
      <c r="AB87" s="0" t="s">
        <v>54</v>
      </c>
      <c r="AE87" s="0" t="s">
        <v>50</v>
      </c>
    </row>
    <row r="88" customFormat="false" ht="12.75" hidden="false" customHeight="true" outlineLevel="0" collapsed="false">
      <c r="D88" s="16" t="s">
        <v>343</v>
      </c>
      <c r="E88" s="16"/>
      <c r="F88" s="16"/>
      <c r="G88" s="12" t="s">
        <v>344</v>
      </c>
      <c r="H88" s="12" t="s">
        <v>345</v>
      </c>
      <c r="I88" s="12" t="s">
        <v>60</v>
      </c>
      <c r="J88" s="12" t="s">
        <v>60</v>
      </c>
      <c r="K88" s="12" t="s">
        <v>61</v>
      </c>
      <c r="L88" s="12" t="s">
        <v>62</v>
      </c>
      <c r="M88" s="12" t="s">
        <v>63</v>
      </c>
      <c r="N88" s="12" t="s">
        <v>50</v>
      </c>
      <c r="S88" s="0" t="s">
        <v>52</v>
      </c>
      <c r="W88" s="0" t="s">
        <v>50</v>
      </c>
      <c r="X88" s="0" t="s">
        <v>52</v>
      </c>
      <c r="AB88" s="0" t="s">
        <v>54</v>
      </c>
      <c r="AE88" s="0" t="s">
        <v>50</v>
      </c>
    </row>
    <row r="89" customFormat="false" ht="12.75" hidden="false" customHeight="true" outlineLevel="0" collapsed="false">
      <c r="D89" s="16" t="s">
        <v>346</v>
      </c>
      <c r="E89" s="16"/>
      <c r="F89" s="16"/>
      <c r="G89" s="12" t="s">
        <v>66</v>
      </c>
      <c r="H89" s="12" t="s">
        <v>347</v>
      </c>
      <c r="I89" s="12" t="s">
        <v>68</v>
      </c>
      <c r="J89" s="12" t="s">
        <v>68</v>
      </c>
      <c r="K89" s="12" t="s">
        <v>61</v>
      </c>
      <c r="L89" s="12" t="s">
        <v>62</v>
      </c>
      <c r="M89" s="12" t="s">
        <v>63</v>
      </c>
      <c r="N89" s="12" t="s">
        <v>50</v>
      </c>
      <c r="S89" s="0" t="s">
        <v>52</v>
      </c>
      <c r="W89" s="0" t="s">
        <v>50</v>
      </c>
      <c r="X89" s="0" t="s">
        <v>52</v>
      </c>
      <c r="AB89" s="0" t="s">
        <v>54</v>
      </c>
      <c r="AE89" s="0" t="s">
        <v>50</v>
      </c>
    </row>
    <row r="90" customFormat="false" ht="12.75" hidden="false" customHeight="true" outlineLevel="0" collapsed="false">
      <c r="D90" s="16" t="s">
        <v>348</v>
      </c>
      <c r="E90" s="16"/>
      <c r="F90" s="16"/>
      <c r="G90" s="12" t="s">
        <v>349</v>
      </c>
      <c r="H90" s="12" t="s">
        <v>350</v>
      </c>
      <c r="I90" s="12" t="s">
        <v>68</v>
      </c>
      <c r="J90" s="12" t="s">
        <v>68</v>
      </c>
      <c r="K90" s="12" t="s">
        <v>61</v>
      </c>
      <c r="L90" s="12" t="s">
        <v>62</v>
      </c>
      <c r="M90" s="12" t="s">
        <v>63</v>
      </c>
      <c r="N90" s="12" t="s">
        <v>50</v>
      </c>
      <c r="S90" s="0" t="s">
        <v>52</v>
      </c>
      <c r="W90" s="0" t="s">
        <v>50</v>
      </c>
      <c r="X90" s="0" t="s">
        <v>52</v>
      </c>
      <c r="AB90" s="0" t="s">
        <v>54</v>
      </c>
      <c r="AE90" s="0" t="s">
        <v>50</v>
      </c>
    </row>
    <row r="91" customFormat="false" ht="12.75" hidden="false" customHeight="true" outlineLevel="0" collapsed="false">
      <c r="D91" s="16" t="s">
        <v>351</v>
      </c>
      <c r="E91" s="16"/>
      <c r="F91" s="16"/>
      <c r="G91" s="12" t="s">
        <v>352</v>
      </c>
      <c r="H91" s="12" t="s">
        <v>353</v>
      </c>
      <c r="I91" s="12" t="s">
        <v>354</v>
      </c>
      <c r="J91" s="12" t="s">
        <v>354</v>
      </c>
      <c r="K91" s="12" t="s">
        <v>61</v>
      </c>
      <c r="L91" s="12" t="s">
        <v>62</v>
      </c>
      <c r="M91" s="12" t="s">
        <v>63</v>
      </c>
      <c r="N91" s="12" t="s">
        <v>50</v>
      </c>
      <c r="S91" s="0" t="s">
        <v>52</v>
      </c>
      <c r="W91" s="0" t="s">
        <v>50</v>
      </c>
      <c r="X91" s="0" t="s">
        <v>52</v>
      </c>
      <c r="AB91" s="0" t="s">
        <v>54</v>
      </c>
      <c r="AE91" s="0" t="s">
        <v>50</v>
      </c>
    </row>
    <row r="92" customFormat="false" ht="12.75" hidden="false" customHeight="true" outlineLevel="0" collapsed="false">
      <c r="D92" s="16" t="s">
        <v>355</v>
      </c>
      <c r="E92" s="16"/>
      <c r="F92" s="16"/>
      <c r="G92" s="12" t="s">
        <v>92</v>
      </c>
      <c r="H92" s="12" t="s">
        <v>356</v>
      </c>
      <c r="I92" s="12" t="s">
        <v>86</v>
      </c>
      <c r="J92" s="12" t="s">
        <v>87</v>
      </c>
      <c r="K92" s="12" t="s">
        <v>61</v>
      </c>
      <c r="L92" s="12" t="s">
        <v>62</v>
      </c>
      <c r="M92" s="12" t="s">
        <v>63</v>
      </c>
      <c r="N92" s="12" t="s">
        <v>50</v>
      </c>
      <c r="S92" s="0" t="s">
        <v>52</v>
      </c>
      <c r="W92" s="0" t="s">
        <v>50</v>
      </c>
      <c r="X92" s="0" t="s">
        <v>52</v>
      </c>
      <c r="AB92" s="0" t="s">
        <v>54</v>
      </c>
      <c r="AE92" s="0" t="s">
        <v>50</v>
      </c>
    </row>
    <row r="93" customFormat="false" ht="12.75" hidden="false" customHeight="true" outlineLevel="0" collapsed="false">
      <c r="D93" s="16" t="s">
        <v>357</v>
      </c>
      <c r="E93" s="16"/>
      <c r="F93" s="16"/>
      <c r="G93" s="12" t="s">
        <v>358</v>
      </c>
      <c r="H93" s="12" t="s">
        <v>359</v>
      </c>
      <c r="I93" s="12" t="s">
        <v>150</v>
      </c>
      <c r="J93" s="12" t="s">
        <v>151</v>
      </c>
      <c r="K93" s="12" t="s">
        <v>195</v>
      </c>
      <c r="L93" s="12" t="s">
        <v>62</v>
      </c>
      <c r="M93" s="12" t="s">
        <v>63</v>
      </c>
      <c r="N93" s="12" t="s">
        <v>50</v>
      </c>
      <c r="S93" s="0" t="s">
        <v>52</v>
      </c>
      <c r="W93" s="0" t="s">
        <v>50</v>
      </c>
      <c r="X93" s="0" t="s">
        <v>52</v>
      </c>
      <c r="AB93" s="0" t="s">
        <v>54</v>
      </c>
      <c r="AE93" s="0" t="s">
        <v>50</v>
      </c>
    </row>
    <row r="94" customFormat="false" ht="12.75" hidden="false" customHeight="true" outlineLevel="0" collapsed="false">
      <c r="D94" s="16" t="s">
        <v>360</v>
      </c>
      <c r="E94" s="16"/>
      <c r="F94" s="16"/>
      <c r="G94" s="12" t="s">
        <v>361</v>
      </c>
      <c r="H94" s="12" t="s">
        <v>362</v>
      </c>
      <c r="I94" s="12" t="s">
        <v>60</v>
      </c>
      <c r="J94" s="12" t="s">
        <v>60</v>
      </c>
      <c r="K94" s="12" t="s">
        <v>61</v>
      </c>
      <c r="L94" s="12" t="s">
        <v>62</v>
      </c>
      <c r="M94" s="12" t="s">
        <v>63</v>
      </c>
      <c r="N94" s="12" t="s">
        <v>50</v>
      </c>
      <c r="S94" s="0" t="s">
        <v>52</v>
      </c>
      <c r="W94" s="0" t="s">
        <v>50</v>
      </c>
      <c r="X94" s="0" t="s">
        <v>52</v>
      </c>
      <c r="AB94" s="0" t="s">
        <v>54</v>
      </c>
      <c r="AE94" s="0" t="s">
        <v>50</v>
      </c>
    </row>
    <row r="95" customFormat="false" ht="12.75" hidden="false" customHeight="true" outlineLevel="0" collapsed="false">
      <c r="D95" s="16" t="s">
        <v>363</v>
      </c>
      <c r="E95" s="16"/>
      <c r="F95" s="16"/>
      <c r="G95" s="12" t="s">
        <v>364</v>
      </c>
      <c r="H95" s="12" t="s">
        <v>365</v>
      </c>
      <c r="I95" s="12" t="s">
        <v>68</v>
      </c>
      <c r="J95" s="12" t="s">
        <v>68</v>
      </c>
      <c r="K95" s="12" t="s">
        <v>61</v>
      </c>
      <c r="L95" s="12" t="s">
        <v>62</v>
      </c>
      <c r="M95" s="12" t="s">
        <v>63</v>
      </c>
      <c r="N95" s="12" t="s">
        <v>50</v>
      </c>
      <c r="S95" s="0" t="s">
        <v>52</v>
      </c>
      <c r="W95" s="0" t="s">
        <v>50</v>
      </c>
      <c r="X95" s="0" t="s">
        <v>52</v>
      </c>
      <c r="AB95" s="0" t="s">
        <v>54</v>
      </c>
      <c r="AE95" s="0" t="s">
        <v>50</v>
      </c>
    </row>
    <row r="96" customFormat="false" ht="12.75" hidden="false" customHeight="true" outlineLevel="0" collapsed="false">
      <c r="D96" s="16" t="s">
        <v>366</v>
      </c>
      <c r="E96" s="16"/>
      <c r="F96" s="16"/>
      <c r="G96" s="12" t="s">
        <v>367</v>
      </c>
      <c r="H96" s="12" t="s">
        <v>368</v>
      </c>
      <c r="I96" s="12" t="s">
        <v>150</v>
      </c>
      <c r="J96" s="12" t="s">
        <v>151</v>
      </c>
      <c r="K96" s="12" t="s">
        <v>195</v>
      </c>
      <c r="L96" s="12" t="s">
        <v>62</v>
      </c>
      <c r="M96" s="12" t="s">
        <v>63</v>
      </c>
      <c r="N96" s="12" t="s">
        <v>50</v>
      </c>
      <c r="S96" s="0" t="s">
        <v>52</v>
      </c>
      <c r="W96" s="0" t="s">
        <v>50</v>
      </c>
      <c r="X96" s="0" t="s">
        <v>52</v>
      </c>
      <c r="AB96" s="0" t="s">
        <v>54</v>
      </c>
      <c r="AE96" s="0" t="s">
        <v>50</v>
      </c>
    </row>
    <row r="97" customFormat="false" ht="12.75" hidden="false" customHeight="true" outlineLevel="0" collapsed="false">
      <c r="D97" s="16" t="s">
        <v>369</v>
      </c>
      <c r="E97" s="16"/>
      <c r="F97" s="16"/>
      <c r="G97" s="12" t="s">
        <v>370</v>
      </c>
      <c r="H97" s="12" t="s">
        <v>371</v>
      </c>
      <c r="I97" s="12" t="s">
        <v>372</v>
      </c>
      <c r="J97" s="12" t="s">
        <v>372</v>
      </c>
      <c r="K97" s="12" t="s">
        <v>61</v>
      </c>
      <c r="L97" s="12" t="s">
        <v>62</v>
      </c>
      <c r="M97" s="12" t="s">
        <v>63</v>
      </c>
      <c r="N97" s="12" t="s">
        <v>50</v>
      </c>
      <c r="S97" s="0" t="s">
        <v>52</v>
      </c>
      <c r="W97" s="0" t="s">
        <v>50</v>
      </c>
      <c r="X97" s="0" t="s">
        <v>52</v>
      </c>
      <c r="AB97" s="0" t="s">
        <v>54</v>
      </c>
      <c r="AE97" s="0" t="s">
        <v>50</v>
      </c>
    </row>
    <row r="98" customFormat="false" ht="12.75" hidden="false" customHeight="true" outlineLevel="0" collapsed="false">
      <c r="D98" s="16" t="s">
        <v>373</v>
      </c>
      <c r="E98" s="16"/>
      <c r="F98" s="16"/>
      <c r="G98" s="12" t="s">
        <v>374</v>
      </c>
      <c r="H98" s="12" t="s">
        <v>375</v>
      </c>
      <c r="I98" s="12" t="s">
        <v>376</v>
      </c>
      <c r="J98" s="12" t="s">
        <v>376</v>
      </c>
      <c r="K98" s="12" t="s">
        <v>61</v>
      </c>
      <c r="L98" s="12" t="s">
        <v>62</v>
      </c>
      <c r="M98" s="12" t="s">
        <v>63</v>
      </c>
      <c r="N98" s="12" t="s">
        <v>50</v>
      </c>
      <c r="S98" s="0" t="s">
        <v>52</v>
      </c>
      <c r="W98" s="0" t="s">
        <v>50</v>
      </c>
      <c r="X98" s="0" t="s">
        <v>52</v>
      </c>
      <c r="AB98" s="0" t="s">
        <v>54</v>
      </c>
      <c r="AE98" s="0" t="s">
        <v>50</v>
      </c>
    </row>
    <row r="99" customFormat="false" ht="12.75" hidden="false" customHeight="true" outlineLevel="0" collapsed="false">
      <c r="D99" s="16" t="s">
        <v>377</v>
      </c>
      <c r="E99" s="16"/>
      <c r="F99" s="16"/>
      <c r="G99" s="12" t="s">
        <v>66</v>
      </c>
      <c r="H99" s="12" t="s">
        <v>378</v>
      </c>
      <c r="I99" s="12" t="s">
        <v>68</v>
      </c>
      <c r="J99" s="12" t="s">
        <v>68</v>
      </c>
      <c r="K99" s="12" t="s">
        <v>61</v>
      </c>
      <c r="L99" s="12" t="s">
        <v>62</v>
      </c>
      <c r="M99" s="12" t="s">
        <v>63</v>
      </c>
      <c r="N99" s="12" t="s">
        <v>50</v>
      </c>
      <c r="S99" s="0" t="s">
        <v>52</v>
      </c>
      <c r="W99" s="0" t="s">
        <v>50</v>
      </c>
      <c r="X99" s="0" t="s">
        <v>52</v>
      </c>
      <c r="AB99" s="0" t="s">
        <v>54</v>
      </c>
      <c r="AE99" s="0" t="s">
        <v>50</v>
      </c>
    </row>
    <row r="100" customFormat="false" ht="12.75" hidden="false" customHeight="true" outlineLevel="0" collapsed="false">
      <c r="D100" s="16" t="s">
        <v>379</v>
      </c>
      <c r="E100" s="16"/>
      <c r="F100" s="16"/>
      <c r="G100" s="12" t="s">
        <v>92</v>
      </c>
      <c r="H100" s="12" t="s">
        <v>380</v>
      </c>
      <c r="I100" s="12" t="s">
        <v>86</v>
      </c>
      <c r="J100" s="12" t="s">
        <v>87</v>
      </c>
      <c r="K100" s="12" t="s">
        <v>61</v>
      </c>
      <c r="L100" s="12" t="s">
        <v>62</v>
      </c>
      <c r="M100" s="12" t="s">
        <v>63</v>
      </c>
      <c r="N100" s="12" t="s">
        <v>50</v>
      </c>
      <c r="S100" s="0" t="s">
        <v>52</v>
      </c>
      <c r="W100" s="0" t="s">
        <v>50</v>
      </c>
      <c r="X100" s="0" t="s">
        <v>52</v>
      </c>
      <c r="AB100" s="0" t="s">
        <v>54</v>
      </c>
      <c r="AE100" s="0" t="s">
        <v>50</v>
      </c>
    </row>
    <row r="101" customFormat="false" ht="12.75" hidden="false" customHeight="true" outlineLevel="0" collapsed="false">
      <c r="D101" s="16" t="s">
        <v>381</v>
      </c>
      <c r="E101" s="16"/>
      <c r="F101" s="16"/>
      <c r="G101" s="12" t="s">
        <v>382</v>
      </c>
      <c r="H101" s="12" t="s">
        <v>383</v>
      </c>
      <c r="I101" s="12" t="s">
        <v>86</v>
      </c>
      <c r="J101" s="12" t="s">
        <v>87</v>
      </c>
      <c r="K101" s="12" t="s">
        <v>61</v>
      </c>
      <c r="L101" s="12" t="s">
        <v>62</v>
      </c>
      <c r="M101" s="12" t="s">
        <v>63</v>
      </c>
      <c r="N101" s="12" t="s">
        <v>50</v>
      </c>
      <c r="S101" s="0" t="s">
        <v>52</v>
      </c>
      <c r="W101" s="0" t="s">
        <v>50</v>
      </c>
      <c r="X101" s="0" t="s">
        <v>52</v>
      </c>
      <c r="AB101" s="0" t="s">
        <v>54</v>
      </c>
      <c r="AE101" s="0" t="s">
        <v>50</v>
      </c>
    </row>
    <row r="102" customFormat="false" ht="12.75" hidden="false" customHeight="true" outlineLevel="0" collapsed="false">
      <c r="D102" s="16" t="s">
        <v>384</v>
      </c>
      <c r="E102" s="16"/>
      <c r="F102" s="16"/>
      <c r="G102" s="12" t="s">
        <v>385</v>
      </c>
      <c r="H102" s="12" t="s">
        <v>386</v>
      </c>
      <c r="I102" s="12" t="s">
        <v>60</v>
      </c>
      <c r="J102" s="12" t="s">
        <v>60</v>
      </c>
      <c r="K102" s="12" t="s">
        <v>61</v>
      </c>
      <c r="L102" s="12" t="s">
        <v>62</v>
      </c>
      <c r="M102" s="12" t="s">
        <v>63</v>
      </c>
      <c r="N102" s="12" t="s">
        <v>50</v>
      </c>
      <c r="S102" s="0" t="s">
        <v>52</v>
      </c>
      <c r="W102" s="0" t="s">
        <v>50</v>
      </c>
      <c r="X102" s="0" t="s">
        <v>52</v>
      </c>
      <c r="AB102" s="0" t="s">
        <v>54</v>
      </c>
      <c r="AE102" s="0" t="s">
        <v>50</v>
      </c>
    </row>
    <row r="103" customFormat="false" ht="12.75" hidden="false" customHeight="true" outlineLevel="0" collapsed="false">
      <c r="D103" s="16" t="s">
        <v>387</v>
      </c>
      <c r="E103" s="16"/>
      <c r="F103" s="16"/>
      <c r="G103" s="12" t="s">
        <v>388</v>
      </c>
      <c r="H103" s="12" t="s">
        <v>389</v>
      </c>
      <c r="I103" s="12" t="s">
        <v>60</v>
      </c>
      <c r="J103" s="12" t="s">
        <v>60</v>
      </c>
      <c r="K103" s="12" t="s">
        <v>61</v>
      </c>
      <c r="L103" s="12" t="s">
        <v>62</v>
      </c>
      <c r="M103" s="12" t="s">
        <v>63</v>
      </c>
      <c r="N103" s="12" t="s">
        <v>50</v>
      </c>
      <c r="S103" s="0" t="s">
        <v>52</v>
      </c>
      <c r="W103" s="0" t="s">
        <v>50</v>
      </c>
      <c r="X103" s="0" t="s">
        <v>52</v>
      </c>
      <c r="AB103" s="0" t="s">
        <v>54</v>
      </c>
      <c r="AE103" s="0" t="s">
        <v>50</v>
      </c>
    </row>
    <row r="104" customFormat="false" ht="12.75" hidden="false" customHeight="true" outlineLevel="0" collapsed="false">
      <c r="D104" s="16" t="s">
        <v>390</v>
      </c>
      <c r="E104" s="16"/>
      <c r="F104" s="16"/>
      <c r="G104" s="12" t="s">
        <v>391</v>
      </c>
      <c r="H104" s="12" t="s">
        <v>392</v>
      </c>
      <c r="I104" s="12" t="s">
        <v>60</v>
      </c>
      <c r="J104" s="12" t="s">
        <v>60</v>
      </c>
      <c r="K104" s="12" t="s">
        <v>61</v>
      </c>
      <c r="L104" s="12" t="s">
        <v>62</v>
      </c>
      <c r="M104" s="12" t="s">
        <v>63</v>
      </c>
      <c r="N104" s="12" t="s">
        <v>50</v>
      </c>
      <c r="S104" s="0" t="s">
        <v>52</v>
      </c>
      <c r="W104" s="0" t="s">
        <v>50</v>
      </c>
      <c r="X104" s="0" t="s">
        <v>52</v>
      </c>
      <c r="AB104" s="0" t="s">
        <v>54</v>
      </c>
      <c r="AE104" s="0" t="s">
        <v>50</v>
      </c>
    </row>
    <row r="105" customFormat="false" ht="12.75" hidden="false" customHeight="true" outlineLevel="0" collapsed="false">
      <c r="D105" s="16" t="s">
        <v>393</v>
      </c>
      <c r="E105" s="16"/>
      <c r="F105" s="16"/>
      <c r="G105" s="12" t="s">
        <v>394</v>
      </c>
      <c r="H105" s="12" t="s">
        <v>395</v>
      </c>
      <c r="I105" s="12" t="s">
        <v>60</v>
      </c>
      <c r="J105" s="12" t="s">
        <v>60</v>
      </c>
      <c r="K105" s="12" t="s">
        <v>61</v>
      </c>
      <c r="L105" s="12" t="s">
        <v>62</v>
      </c>
      <c r="M105" s="12" t="s">
        <v>63</v>
      </c>
      <c r="N105" s="12" t="s">
        <v>50</v>
      </c>
      <c r="S105" s="0" t="s">
        <v>52</v>
      </c>
      <c r="W105" s="0" t="s">
        <v>50</v>
      </c>
      <c r="X105" s="0" t="s">
        <v>52</v>
      </c>
      <c r="AB105" s="0" t="s">
        <v>54</v>
      </c>
      <c r="AE105" s="0" t="s">
        <v>50</v>
      </c>
    </row>
    <row r="106" customFormat="false" ht="12.75" hidden="false" customHeight="true" outlineLevel="0" collapsed="false">
      <c r="D106" s="16" t="s">
        <v>396</v>
      </c>
      <c r="E106" s="16"/>
      <c r="F106" s="16"/>
      <c r="G106" s="12" t="s">
        <v>397</v>
      </c>
      <c r="H106" s="12" t="s">
        <v>398</v>
      </c>
      <c r="I106" s="12" t="s">
        <v>60</v>
      </c>
      <c r="J106" s="12" t="s">
        <v>60</v>
      </c>
      <c r="K106" s="12" t="s">
        <v>61</v>
      </c>
      <c r="L106" s="12" t="s">
        <v>62</v>
      </c>
      <c r="M106" s="12" t="s">
        <v>63</v>
      </c>
      <c r="N106" s="12" t="s">
        <v>50</v>
      </c>
      <c r="S106" s="0" t="s">
        <v>52</v>
      </c>
      <c r="W106" s="0" t="s">
        <v>50</v>
      </c>
      <c r="X106" s="0" t="s">
        <v>52</v>
      </c>
      <c r="AB106" s="0" t="s">
        <v>54</v>
      </c>
      <c r="AE106" s="0" t="s">
        <v>50</v>
      </c>
    </row>
    <row r="107" customFormat="false" ht="12.75" hidden="false" customHeight="true" outlineLevel="0" collapsed="false">
      <c r="D107" s="16" t="s">
        <v>399</v>
      </c>
      <c r="E107" s="16"/>
      <c r="F107" s="16"/>
      <c r="G107" s="12" t="s">
        <v>400</v>
      </c>
      <c r="H107" s="12" t="s">
        <v>401</v>
      </c>
      <c r="I107" s="12" t="s">
        <v>60</v>
      </c>
      <c r="J107" s="12" t="s">
        <v>60</v>
      </c>
      <c r="K107" s="12" t="s">
        <v>61</v>
      </c>
      <c r="L107" s="12" t="s">
        <v>62</v>
      </c>
      <c r="M107" s="12" t="s">
        <v>63</v>
      </c>
      <c r="N107" s="12" t="s">
        <v>50</v>
      </c>
      <c r="S107" s="0" t="s">
        <v>52</v>
      </c>
      <c r="W107" s="0" t="s">
        <v>50</v>
      </c>
      <c r="X107" s="0" t="s">
        <v>52</v>
      </c>
      <c r="AB107" s="0" t="s">
        <v>54</v>
      </c>
      <c r="AE107" s="0" t="s">
        <v>50</v>
      </c>
    </row>
    <row r="108" customFormat="false" ht="12.75" hidden="false" customHeight="true" outlineLevel="0" collapsed="false">
      <c r="D108" s="16" t="s">
        <v>402</v>
      </c>
      <c r="E108" s="16"/>
      <c r="F108" s="16"/>
      <c r="G108" s="12" t="s">
        <v>403</v>
      </c>
      <c r="H108" s="12" t="s">
        <v>404</v>
      </c>
      <c r="I108" s="12" t="s">
        <v>60</v>
      </c>
      <c r="J108" s="12" t="s">
        <v>60</v>
      </c>
      <c r="K108" s="12" t="s">
        <v>61</v>
      </c>
      <c r="L108" s="12" t="s">
        <v>62</v>
      </c>
      <c r="M108" s="12" t="s">
        <v>63</v>
      </c>
      <c r="N108" s="12" t="s">
        <v>50</v>
      </c>
      <c r="S108" s="0" t="s">
        <v>52</v>
      </c>
      <c r="W108" s="0" t="s">
        <v>50</v>
      </c>
      <c r="X108" s="0" t="s">
        <v>52</v>
      </c>
      <c r="AB108" s="0" t="s">
        <v>54</v>
      </c>
      <c r="AE108" s="0" t="s">
        <v>50</v>
      </c>
    </row>
    <row r="109" customFormat="false" ht="12.75" hidden="false" customHeight="true" outlineLevel="0" collapsed="false">
      <c r="D109" s="16" t="s">
        <v>405</v>
      </c>
      <c r="E109" s="16"/>
      <c r="F109" s="16"/>
      <c r="G109" s="12" t="s">
        <v>406</v>
      </c>
      <c r="H109" s="12" t="s">
        <v>407</v>
      </c>
      <c r="I109" s="12" t="s">
        <v>60</v>
      </c>
      <c r="J109" s="12" t="s">
        <v>60</v>
      </c>
      <c r="K109" s="12" t="s">
        <v>61</v>
      </c>
      <c r="L109" s="12" t="s">
        <v>62</v>
      </c>
      <c r="M109" s="12" t="s">
        <v>63</v>
      </c>
      <c r="N109" s="12" t="s">
        <v>50</v>
      </c>
      <c r="S109" s="0" t="s">
        <v>52</v>
      </c>
      <c r="W109" s="0" t="s">
        <v>50</v>
      </c>
      <c r="X109" s="0" t="s">
        <v>52</v>
      </c>
      <c r="AB109" s="0" t="s">
        <v>54</v>
      </c>
      <c r="AE109" s="0" t="s">
        <v>50</v>
      </c>
    </row>
    <row r="110" customFormat="false" ht="12.75" hidden="false" customHeight="true" outlineLevel="0" collapsed="false">
      <c r="D110" s="16" t="s">
        <v>408</v>
      </c>
      <c r="E110" s="16"/>
      <c r="F110" s="16"/>
      <c r="G110" s="12" t="s">
        <v>409</v>
      </c>
      <c r="H110" s="12" t="s">
        <v>410</v>
      </c>
      <c r="I110" s="12" t="s">
        <v>68</v>
      </c>
      <c r="J110" s="12" t="s">
        <v>68</v>
      </c>
      <c r="K110" s="12" t="s">
        <v>61</v>
      </c>
      <c r="L110" s="12" t="s">
        <v>62</v>
      </c>
      <c r="M110" s="12" t="s">
        <v>63</v>
      </c>
      <c r="N110" s="12" t="s">
        <v>50</v>
      </c>
      <c r="S110" s="0" t="s">
        <v>52</v>
      </c>
      <c r="W110" s="0" t="s">
        <v>50</v>
      </c>
      <c r="X110" s="0" t="s">
        <v>52</v>
      </c>
      <c r="AB110" s="0" t="s">
        <v>54</v>
      </c>
      <c r="AE110" s="0" t="s">
        <v>50</v>
      </c>
    </row>
    <row r="111" customFormat="false" ht="12.75" hidden="false" customHeight="true" outlineLevel="0" collapsed="false">
      <c r="D111" s="16" t="s">
        <v>411</v>
      </c>
      <c r="E111" s="16"/>
      <c r="F111" s="16"/>
      <c r="G111" s="12" t="s">
        <v>412</v>
      </c>
      <c r="H111" s="12" t="s">
        <v>413</v>
      </c>
      <c r="I111" s="12" t="s">
        <v>60</v>
      </c>
      <c r="J111" s="12" t="s">
        <v>60</v>
      </c>
      <c r="K111" s="12" t="s">
        <v>61</v>
      </c>
      <c r="L111" s="12" t="s">
        <v>62</v>
      </c>
      <c r="M111" s="12" t="s">
        <v>63</v>
      </c>
      <c r="N111" s="12" t="s">
        <v>50</v>
      </c>
      <c r="S111" s="0" t="s">
        <v>52</v>
      </c>
      <c r="W111" s="0" t="s">
        <v>50</v>
      </c>
      <c r="X111" s="0" t="s">
        <v>52</v>
      </c>
      <c r="AB111" s="0" t="s">
        <v>54</v>
      </c>
      <c r="AE111" s="0" t="s">
        <v>50</v>
      </c>
    </row>
    <row r="112" customFormat="false" ht="12.75" hidden="false" customHeight="true" outlineLevel="0" collapsed="false">
      <c r="D112" s="16" t="s">
        <v>414</v>
      </c>
      <c r="E112" s="16"/>
      <c r="F112" s="16"/>
      <c r="G112" s="12" t="s">
        <v>415</v>
      </c>
      <c r="H112" s="12" t="s">
        <v>416</v>
      </c>
      <c r="I112" s="12" t="s">
        <v>60</v>
      </c>
      <c r="J112" s="12" t="s">
        <v>60</v>
      </c>
      <c r="K112" s="12" t="s">
        <v>61</v>
      </c>
      <c r="L112" s="12" t="s">
        <v>62</v>
      </c>
      <c r="M112" s="12" t="s">
        <v>63</v>
      </c>
      <c r="N112" s="12" t="s">
        <v>50</v>
      </c>
      <c r="S112" s="0" t="s">
        <v>52</v>
      </c>
      <c r="W112" s="0" t="s">
        <v>50</v>
      </c>
      <c r="X112" s="0" t="s">
        <v>52</v>
      </c>
      <c r="AB112" s="0" t="s">
        <v>54</v>
      </c>
      <c r="AE112" s="0" t="s">
        <v>50</v>
      </c>
    </row>
    <row r="113" customFormat="false" ht="12.75" hidden="false" customHeight="true" outlineLevel="0" collapsed="false">
      <c r="D113" s="16" t="s">
        <v>417</v>
      </c>
      <c r="E113" s="16"/>
      <c r="F113" s="16"/>
      <c r="G113" s="12" t="s">
        <v>418</v>
      </c>
      <c r="H113" s="12" t="s">
        <v>419</v>
      </c>
      <c r="I113" s="12" t="s">
        <v>60</v>
      </c>
      <c r="J113" s="12" t="s">
        <v>60</v>
      </c>
      <c r="K113" s="12" t="s">
        <v>61</v>
      </c>
      <c r="L113" s="12" t="s">
        <v>62</v>
      </c>
      <c r="M113" s="12" t="s">
        <v>63</v>
      </c>
      <c r="N113" s="12" t="s">
        <v>50</v>
      </c>
      <c r="S113" s="0" t="s">
        <v>52</v>
      </c>
      <c r="W113" s="0" t="s">
        <v>50</v>
      </c>
      <c r="X113" s="0" t="s">
        <v>52</v>
      </c>
      <c r="AB113" s="0" t="s">
        <v>54</v>
      </c>
      <c r="AE113" s="0" t="s">
        <v>50</v>
      </c>
    </row>
    <row r="114" customFormat="false" ht="12.75" hidden="false" customHeight="true" outlineLevel="0" collapsed="false">
      <c r="D114" s="16" t="s">
        <v>420</v>
      </c>
      <c r="E114" s="16"/>
      <c r="F114" s="16"/>
      <c r="G114" s="12" t="s">
        <v>421</v>
      </c>
      <c r="H114" s="12" t="s">
        <v>422</v>
      </c>
      <c r="I114" s="12" t="s">
        <v>60</v>
      </c>
      <c r="J114" s="12" t="s">
        <v>60</v>
      </c>
      <c r="K114" s="12" t="s">
        <v>61</v>
      </c>
      <c r="L114" s="12" t="s">
        <v>62</v>
      </c>
      <c r="M114" s="12" t="s">
        <v>63</v>
      </c>
      <c r="N114" s="12" t="s">
        <v>50</v>
      </c>
      <c r="S114" s="0" t="s">
        <v>52</v>
      </c>
      <c r="W114" s="0" t="s">
        <v>50</v>
      </c>
      <c r="X114" s="0" t="s">
        <v>52</v>
      </c>
      <c r="AB114" s="0" t="s">
        <v>54</v>
      </c>
      <c r="AE114" s="0" t="s">
        <v>50</v>
      </c>
    </row>
    <row r="115" customFormat="false" ht="12.75" hidden="false" customHeight="true" outlineLevel="0" collapsed="false">
      <c r="D115" s="16" t="s">
        <v>423</v>
      </c>
      <c r="E115" s="16"/>
      <c r="F115" s="16"/>
      <c r="G115" s="12" t="s">
        <v>424</v>
      </c>
      <c r="H115" s="12" t="s">
        <v>425</v>
      </c>
      <c r="I115" s="12" t="s">
        <v>60</v>
      </c>
      <c r="J115" s="12" t="s">
        <v>60</v>
      </c>
      <c r="K115" s="12" t="s">
        <v>61</v>
      </c>
      <c r="L115" s="12" t="s">
        <v>62</v>
      </c>
      <c r="M115" s="12" t="s">
        <v>63</v>
      </c>
      <c r="N115" s="12" t="s">
        <v>50</v>
      </c>
      <c r="S115" s="0" t="s">
        <v>52</v>
      </c>
      <c r="W115" s="0" t="s">
        <v>50</v>
      </c>
      <c r="X115" s="0" t="s">
        <v>52</v>
      </c>
      <c r="AB115" s="0" t="s">
        <v>54</v>
      </c>
      <c r="AE115" s="0" t="s">
        <v>50</v>
      </c>
    </row>
    <row r="116" customFormat="false" ht="12.75" hidden="false" customHeight="true" outlineLevel="0" collapsed="false">
      <c r="D116" s="16" t="s">
        <v>426</v>
      </c>
      <c r="E116" s="16"/>
      <c r="F116" s="16"/>
      <c r="G116" s="12" t="s">
        <v>427</v>
      </c>
      <c r="H116" s="12" t="s">
        <v>428</v>
      </c>
      <c r="I116" s="12" t="s">
        <v>68</v>
      </c>
      <c r="J116" s="12" t="s">
        <v>68</v>
      </c>
      <c r="K116" s="12" t="s">
        <v>61</v>
      </c>
      <c r="L116" s="12" t="s">
        <v>62</v>
      </c>
      <c r="M116" s="12" t="s">
        <v>63</v>
      </c>
      <c r="N116" s="12" t="s">
        <v>50</v>
      </c>
      <c r="S116" s="0" t="s">
        <v>52</v>
      </c>
      <c r="W116" s="0" t="s">
        <v>50</v>
      </c>
      <c r="X116" s="0" t="s">
        <v>52</v>
      </c>
      <c r="AB116" s="0" t="s">
        <v>54</v>
      </c>
      <c r="AE116" s="0" t="s">
        <v>50</v>
      </c>
    </row>
    <row r="117" customFormat="false" ht="12.75" hidden="false" customHeight="true" outlineLevel="0" collapsed="false">
      <c r="D117" s="16" t="s">
        <v>429</v>
      </c>
      <c r="E117" s="16"/>
      <c r="F117" s="16"/>
      <c r="G117" s="12" t="s">
        <v>430</v>
      </c>
      <c r="H117" s="12" t="s">
        <v>431</v>
      </c>
      <c r="I117" s="12" t="s">
        <v>432</v>
      </c>
      <c r="J117" s="12" t="s">
        <v>432</v>
      </c>
      <c r="K117" s="12" t="s">
        <v>61</v>
      </c>
      <c r="L117" s="12" t="s">
        <v>62</v>
      </c>
      <c r="M117" s="12" t="s">
        <v>63</v>
      </c>
      <c r="N117" s="12" t="s">
        <v>50</v>
      </c>
      <c r="S117" s="0" t="s">
        <v>52</v>
      </c>
      <c r="W117" s="0" t="s">
        <v>50</v>
      </c>
      <c r="X117" s="0" t="s">
        <v>52</v>
      </c>
      <c r="AB117" s="0" t="s">
        <v>54</v>
      </c>
      <c r="AE117" s="0" t="s">
        <v>50</v>
      </c>
    </row>
    <row r="118" customFormat="false" ht="12.75" hidden="false" customHeight="true" outlineLevel="0" collapsed="false">
      <c r="D118" s="16" t="s">
        <v>433</v>
      </c>
      <c r="E118" s="16"/>
      <c r="F118" s="16"/>
      <c r="G118" s="12" t="s">
        <v>434</v>
      </c>
      <c r="H118" s="12" t="s">
        <v>435</v>
      </c>
      <c r="I118" s="12" t="s">
        <v>436</v>
      </c>
      <c r="J118" s="12" t="s">
        <v>436</v>
      </c>
      <c r="K118" s="12" t="s">
        <v>61</v>
      </c>
      <c r="L118" s="12" t="s">
        <v>62</v>
      </c>
      <c r="M118" s="12" t="s">
        <v>63</v>
      </c>
      <c r="N118" s="12" t="s">
        <v>50</v>
      </c>
      <c r="S118" s="0" t="s">
        <v>52</v>
      </c>
      <c r="W118" s="0" t="s">
        <v>50</v>
      </c>
      <c r="X118" s="0" t="s">
        <v>52</v>
      </c>
      <c r="AB118" s="0" t="s">
        <v>54</v>
      </c>
      <c r="AE118" s="0" t="s">
        <v>50</v>
      </c>
    </row>
    <row r="119" customFormat="false" ht="12.75" hidden="false" customHeight="true" outlineLevel="0" collapsed="false">
      <c r="D119" s="16" t="s">
        <v>437</v>
      </c>
      <c r="E119" s="16"/>
      <c r="F119" s="16"/>
      <c r="G119" s="12" t="s">
        <v>438</v>
      </c>
      <c r="H119" s="12" t="s">
        <v>439</v>
      </c>
      <c r="I119" s="12" t="s">
        <v>60</v>
      </c>
      <c r="J119" s="12" t="s">
        <v>60</v>
      </c>
      <c r="K119" s="12" t="s">
        <v>61</v>
      </c>
      <c r="L119" s="12" t="s">
        <v>62</v>
      </c>
      <c r="M119" s="12" t="s">
        <v>63</v>
      </c>
      <c r="N119" s="12" t="s">
        <v>50</v>
      </c>
      <c r="S119" s="0" t="s">
        <v>52</v>
      </c>
      <c r="W119" s="0" t="s">
        <v>50</v>
      </c>
      <c r="X119" s="0" t="s">
        <v>52</v>
      </c>
      <c r="AB119" s="0" t="s">
        <v>54</v>
      </c>
      <c r="AE119" s="0" t="s">
        <v>50</v>
      </c>
    </row>
    <row r="120" customFormat="false" ht="12.75" hidden="false" customHeight="true" outlineLevel="0" collapsed="false">
      <c r="C120" s="15" t="s">
        <v>440</v>
      </c>
      <c r="D120" s="15"/>
      <c r="E120" s="15"/>
      <c r="F120" s="15"/>
      <c r="G120" s="12"/>
      <c r="H120" s="12" t="s">
        <v>441</v>
      </c>
      <c r="I120" s="12"/>
      <c r="J120" s="12"/>
      <c r="K120" s="12"/>
      <c r="L120" s="12"/>
      <c r="M120" s="12"/>
      <c r="N120" s="12" t="s">
        <v>50</v>
      </c>
      <c r="X120" s="0" t="s">
        <v>50</v>
      </c>
      <c r="AB120" s="0" t="s">
        <v>54</v>
      </c>
      <c r="AE120" s="0" t="s">
        <v>50</v>
      </c>
    </row>
    <row r="121" customFormat="false" ht="12.75" hidden="false" customHeight="true" outlineLevel="0" collapsed="false">
      <c r="D121" s="16" t="s">
        <v>442</v>
      </c>
      <c r="E121" s="16"/>
      <c r="F121" s="16"/>
      <c r="G121" s="12"/>
      <c r="H121" s="12" t="s">
        <v>443</v>
      </c>
      <c r="I121" s="12"/>
      <c r="J121" s="12"/>
      <c r="K121" s="12"/>
      <c r="L121" s="12"/>
      <c r="M121" s="12"/>
      <c r="N121" s="12" t="s">
        <v>50</v>
      </c>
      <c r="X121" s="0" t="s">
        <v>50</v>
      </c>
      <c r="AB121" s="0" t="s">
        <v>54</v>
      </c>
      <c r="AE121" s="0" t="s">
        <v>50</v>
      </c>
    </row>
    <row r="122" customFormat="false" ht="12.75" hidden="false" customHeight="true" outlineLevel="0" collapsed="false">
      <c r="E122" s="18" t="s">
        <v>444</v>
      </c>
      <c r="F122" s="18"/>
      <c r="G122" s="12" t="s">
        <v>445</v>
      </c>
      <c r="H122" s="12" t="s">
        <v>446</v>
      </c>
      <c r="I122" s="12"/>
      <c r="J122" s="12"/>
      <c r="K122" s="12"/>
      <c r="L122" s="12" t="s">
        <v>62</v>
      </c>
      <c r="M122" s="12" t="s">
        <v>447</v>
      </c>
      <c r="N122" s="12" t="s">
        <v>50</v>
      </c>
      <c r="O122" s="17" t="s">
        <v>448</v>
      </c>
      <c r="P122" s="0" t="s">
        <v>51</v>
      </c>
      <c r="X122" s="0" t="s">
        <v>52</v>
      </c>
      <c r="AA122" s="0" t="s">
        <v>53</v>
      </c>
      <c r="AB122" s="0" t="s">
        <v>54</v>
      </c>
      <c r="AE122" s="0" t="s">
        <v>50</v>
      </c>
    </row>
    <row r="123" customFormat="false" ht="12.75" hidden="false" customHeight="true" outlineLevel="0" collapsed="false">
      <c r="E123" s="18" t="s">
        <v>449</v>
      </c>
      <c r="F123" s="18"/>
      <c r="G123" s="12" t="s">
        <v>450</v>
      </c>
      <c r="H123" s="12" t="s">
        <v>451</v>
      </c>
      <c r="I123" s="12"/>
      <c r="J123" s="12"/>
      <c r="K123" s="12"/>
      <c r="L123" s="12" t="s">
        <v>62</v>
      </c>
      <c r="M123" s="12" t="s">
        <v>447</v>
      </c>
      <c r="N123" s="12" t="s">
        <v>50</v>
      </c>
      <c r="O123" s="17" t="s">
        <v>452</v>
      </c>
      <c r="P123" s="0" t="s">
        <v>51</v>
      </c>
      <c r="X123" s="0" t="s">
        <v>52</v>
      </c>
      <c r="AA123" s="0" t="s">
        <v>53</v>
      </c>
      <c r="AB123" s="0" t="s">
        <v>54</v>
      </c>
      <c r="AE123" s="0" t="s">
        <v>50</v>
      </c>
    </row>
    <row r="124" customFormat="false" ht="12.75" hidden="false" customHeight="true" outlineLevel="0" collapsed="false">
      <c r="E124" s="18" t="s">
        <v>453</v>
      </c>
      <c r="F124" s="18"/>
      <c r="G124" s="12" t="s">
        <v>454</v>
      </c>
      <c r="H124" s="12" t="s">
        <v>455</v>
      </c>
      <c r="I124" s="12"/>
      <c r="J124" s="12"/>
      <c r="K124" s="12"/>
      <c r="L124" s="12" t="s">
        <v>62</v>
      </c>
      <c r="M124" s="12" t="s">
        <v>447</v>
      </c>
      <c r="N124" s="12" t="s">
        <v>50</v>
      </c>
      <c r="O124" s="17" t="s">
        <v>456</v>
      </c>
      <c r="P124" s="0" t="s">
        <v>51</v>
      </c>
      <c r="X124" s="0" t="s">
        <v>52</v>
      </c>
      <c r="AA124" s="0" t="s">
        <v>53</v>
      </c>
      <c r="AB124" s="0" t="s">
        <v>50</v>
      </c>
      <c r="AE124" s="0" t="s">
        <v>50</v>
      </c>
    </row>
    <row r="125" customFormat="false" ht="12.75" hidden="false" customHeight="true" outlineLevel="0" collapsed="false">
      <c r="E125" s="18" t="s">
        <v>457</v>
      </c>
      <c r="F125" s="18"/>
      <c r="G125" s="12" t="s">
        <v>458</v>
      </c>
      <c r="H125" s="12" t="s">
        <v>459</v>
      </c>
      <c r="I125" s="12"/>
      <c r="J125" s="12"/>
      <c r="K125" s="12"/>
      <c r="L125" s="12" t="s">
        <v>62</v>
      </c>
      <c r="M125" s="12" t="s">
        <v>447</v>
      </c>
      <c r="N125" s="12" t="s">
        <v>50</v>
      </c>
      <c r="O125" s="17" t="s">
        <v>460</v>
      </c>
      <c r="P125" s="0" t="s">
        <v>51</v>
      </c>
      <c r="X125" s="0" t="s">
        <v>52</v>
      </c>
      <c r="AA125" s="0" t="s">
        <v>53</v>
      </c>
      <c r="AB125" s="0" t="s">
        <v>50</v>
      </c>
      <c r="AE125" s="0" t="s">
        <v>50</v>
      </c>
    </row>
    <row r="126" customFormat="false" ht="12.75" hidden="false" customHeight="true" outlineLevel="0" collapsed="false">
      <c r="E126" s="18" t="s">
        <v>461</v>
      </c>
      <c r="F126" s="18"/>
      <c r="G126" s="12" t="s">
        <v>462</v>
      </c>
      <c r="H126" s="12" t="s">
        <v>463</v>
      </c>
      <c r="I126" s="12"/>
      <c r="J126" s="12"/>
      <c r="K126" s="12"/>
      <c r="L126" s="12" t="s">
        <v>62</v>
      </c>
      <c r="M126" s="12" t="s">
        <v>447</v>
      </c>
      <c r="N126" s="12" t="s">
        <v>50</v>
      </c>
      <c r="X126" s="0" t="s">
        <v>50</v>
      </c>
      <c r="AB126" s="0" t="s">
        <v>54</v>
      </c>
      <c r="AE126" s="0" t="s">
        <v>50</v>
      </c>
    </row>
    <row r="127" customFormat="false" ht="12.75" hidden="false" customHeight="true" outlineLevel="0" collapsed="false">
      <c r="E127" s="18" t="s">
        <v>464</v>
      </c>
      <c r="F127" s="18"/>
      <c r="G127" s="12" t="s">
        <v>465</v>
      </c>
      <c r="H127" s="12" t="s">
        <v>466</v>
      </c>
      <c r="I127" s="12"/>
      <c r="J127" s="12"/>
      <c r="K127" s="12"/>
      <c r="L127" s="12" t="s">
        <v>62</v>
      </c>
      <c r="M127" s="12" t="s">
        <v>447</v>
      </c>
      <c r="N127" s="12" t="s">
        <v>50</v>
      </c>
      <c r="X127" s="0" t="s">
        <v>50</v>
      </c>
      <c r="AB127" s="0" t="s">
        <v>54</v>
      </c>
      <c r="AE127" s="0" t="s">
        <v>50</v>
      </c>
    </row>
    <row r="128" customFormat="false" ht="12.75" hidden="false" customHeight="true" outlineLevel="0" collapsed="false">
      <c r="E128" s="18" t="s">
        <v>467</v>
      </c>
      <c r="F128" s="18"/>
      <c r="G128" s="12" t="s">
        <v>468</v>
      </c>
      <c r="H128" s="12" t="s">
        <v>469</v>
      </c>
      <c r="I128" s="12"/>
      <c r="J128" s="12"/>
      <c r="K128" s="12"/>
      <c r="L128" s="12" t="s">
        <v>62</v>
      </c>
      <c r="M128" s="12" t="s">
        <v>447</v>
      </c>
      <c r="N128" s="12" t="s">
        <v>50</v>
      </c>
      <c r="X128" s="0" t="s">
        <v>50</v>
      </c>
      <c r="AB128" s="0" t="s">
        <v>54</v>
      </c>
      <c r="AE128" s="0" t="s">
        <v>50</v>
      </c>
    </row>
    <row r="129" customFormat="false" ht="12.75" hidden="false" customHeight="true" outlineLevel="0" collapsed="false">
      <c r="E129" s="18" t="s">
        <v>470</v>
      </c>
      <c r="F129" s="18"/>
      <c r="G129" s="12" t="s">
        <v>471</v>
      </c>
      <c r="H129" s="12" t="s">
        <v>472</v>
      </c>
      <c r="I129" s="12"/>
      <c r="J129" s="12"/>
      <c r="K129" s="12"/>
      <c r="L129" s="12" t="s">
        <v>62</v>
      </c>
      <c r="M129" s="12" t="s">
        <v>447</v>
      </c>
      <c r="N129" s="12" t="s">
        <v>50</v>
      </c>
      <c r="X129" s="0" t="s">
        <v>50</v>
      </c>
      <c r="AB129" s="0" t="s">
        <v>54</v>
      </c>
      <c r="AE129" s="0" t="s">
        <v>50</v>
      </c>
    </row>
    <row r="130" customFormat="false" ht="12.75" hidden="false" customHeight="true" outlineLevel="0" collapsed="false">
      <c r="E130" s="18" t="s">
        <v>473</v>
      </c>
      <c r="F130" s="18"/>
      <c r="G130" s="12" t="s">
        <v>474</v>
      </c>
      <c r="H130" s="12" t="s">
        <v>475</v>
      </c>
      <c r="I130" s="12"/>
      <c r="J130" s="12"/>
      <c r="K130" s="12"/>
      <c r="L130" s="12" t="s">
        <v>62</v>
      </c>
      <c r="M130" s="12" t="s">
        <v>447</v>
      </c>
      <c r="N130" s="12" t="s">
        <v>50</v>
      </c>
      <c r="X130" s="0" t="s">
        <v>50</v>
      </c>
      <c r="AB130" s="0" t="s">
        <v>54</v>
      </c>
      <c r="AE130" s="0" t="s">
        <v>50</v>
      </c>
    </row>
    <row r="131" customFormat="false" ht="12.75" hidden="false" customHeight="true" outlineLevel="0" collapsed="false">
      <c r="E131" s="18" t="s">
        <v>476</v>
      </c>
      <c r="F131" s="18"/>
      <c r="G131" s="12" t="s">
        <v>477</v>
      </c>
      <c r="H131" s="12" t="s">
        <v>478</v>
      </c>
      <c r="I131" s="12"/>
      <c r="J131" s="12"/>
      <c r="K131" s="12"/>
      <c r="L131" s="12" t="s">
        <v>62</v>
      </c>
      <c r="M131" s="12" t="s">
        <v>447</v>
      </c>
      <c r="N131" s="12" t="s">
        <v>50</v>
      </c>
      <c r="X131" s="0" t="s">
        <v>50</v>
      </c>
      <c r="AB131" s="0" t="s">
        <v>54</v>
      </c>
      <c r="AE131" s="0" t="s">
        <v>50</v>
      </c>
    </row>
    <row r="132" customFormat="false" ht="12.75" hidden="false" customHeight="true" outlineLevel="0" collapsed="false">
      <c r="E132" s="18" t="s">
        <v>479</v>
      </c>
      <c r="F132" s="18"/>
      <c r="G132" s="12" t="s">
        <v>480</v>
      </c>
      <c r="H132" s="12" t="s">
        <v>481</v>
      </c>
      <c r="I132" s="12"/>
      <c r="J132" s="12"/>
      <c r="K132" s="12"/>
      <c r="L132" s="12" t="s">
        <v>62</v>
      </c>
      <c r="M132" s="12" t="s">
        <v>447</v>
      </c>
      <c r="N132" s="12" t="s">
        <v>50</v>
      </c>
      <c r="X132" s="0" t="s">
        <v>50</v>
      </c>
      <c r="AB132" s="0" t="s">
        <v>54</v>
      </c>
      <c r="AE132" s="0" t="s">
        <v>50</v>
      </c>
    </row>
    <row r="133" customFormat="false" ht="12.75" hidden="false" customHeight="true" outlineLevel="0" collapsed="false">
      <c r="E133" s="18" t="s">
        <v>482</v>
      </c>
      <c r="F133" s="18"/>
      <c r="G133" s="12" t="s">
        <v>483</v>
      </c>
      <c r="H133" s="12" t="s">
        <v>484</v>
      </c>
      <c r="I133" s="12"/>
      <c r="J133" s="12"/>
      <c r="K133" s="12"/>
      <c r="L133" s="12" t="s">
        <v>62</v>
      </c>
      <c r="M133" s="12" t="s">
        <v>447</v>
      </c>
      <c r="N133" s="12" t="s">
        <v>50</v>
      </c>
      <c r="X133" s="0" t="s">
        <v>50</v>
      </c>
      <c r="AB133" s="0" t="s">
        <v>54</v>
      </c>
      <c r="AE133" s="0" t="s">
        <v>50</v>
      </c>
    </row>
    <row r="134" customFormat="false" ht="12.75" hidden="false" customHeight="true" outlineLevel="0" collapsed="false">
      <c r="E134" s="18" t="s">
        <v>485</v>
      </c>
      <c r="F134" s="18"/>
      <c r="G134" s="12" t="s">
        <v>486</v>
      </c>
      <c r="H134" s="12" t="s">
        <v>487</v>
      </c>
      <c r="I134" s="12"/>
      <c r="J134" s="12"/>
      <c r="K134" s="12"/>
      <c r="L134" s="12" t="s">
        <v>62</v>
      </c>
      <c r="M134" s="12" t="s">
        <v>447</v>
      </c>
      <c r="N134" s="12" t="s">
        <v>50</v>
      </c>
      <c r="O134" s="17" t="s">
        <v>488</v>
      </c>
      <c r="P134" s="0" t="s">
        <v>51</v>
      </c>
      <c r="S134" s="0" t="s">
        <v>52</v>
      </c>
      <c r="W134" s="0" t="s">
        <v>50</v>
      </c>
      <c r="X134" s="0" t="s">
        <v>52</v>
      </c>
      <c r="AA134" s="0" t="s">
        <v>53</v>
      </c>
      <c r="AB134" s="0" t="s">
        <v>50</v>
      </c>
      <c r="AE134" s="0" t="s">
        <v>50</v>
      </c>
    </row>
    <row r="135" customFormat="false" ht="12.75" hidden="false" customHeight="true" outlineLevel="0" collapsed="false">
      <c r="E135" s="18" t="s">
        <v>489</v>
      </c>
      <c r="F135" s="18"/>
      <c r="G135" s="12" t="s">
        <v>490</v>
      </c>
      <c r="H135" s="12" t="s">
        <v>491</v>
      </c>
      <c r="I135" s="12"/>
      <c r="J135" s="12"/>
      <c r="K135" s="12"/>
      <c r="L135" s="12" t="s">
        <v>62</v>
      </c>
      <c r="M135" s="12" t="s">
        <v>447</v>
      </c>
      <c r="N135" s="12" t="s">
        <v>50</v>
      </c>
      <c r="O135" s="17" t="s">
        <v>492</v>
      </c>
      <c r="P135" s="0" t="s">
        <v>51</v>
      </c>
      <c r="S135" s="0" t="s">
        <v>52</v>
      </c>
      <c r="W135" s="0" t="s">
        <v>50</v>
      </c>
      <c r="X135" s="0" t="s">
        <v>52</v>
      </c>
      <c r="AA135" s="0" t="s">
        <v>53</v>
      </c>
      <c r="AB135" s="0" t="s">
        <v>50</v>
      </c>
      <c r="AE135" s="0" t="s">
        <v>50</v>
      </c>
    </row>
    <row r="136" customFormat="false" ht="12.75" hidden="false" customHeight="true" outlineLevel="0" collapsed="false">
      <c r="E136" s="18" t="s">
        <v>493</v>
      </c>
      <c r="F136" s="18"/>
      <c r="G136" s="12" t="s">
        <v>136</v>
      </c>
      <c r="H136" s="12" t="s">
        <v>494</v>
      </c>
      <c r="I136" s="12"/>
      <c r="J136" s="12"/>
      <c r="K136" s="12"/>
      <c r="L136" s="12" t="s">
        <v>62</v>
      </c>
      <c r="M136" s="12" t="s">
        <v>447</v>
      </c>
      <c r="N136" s="12" t="s">
        <v>50</v>
      </c>
      <c r="O136" s="17" t="s">
        <v>495</v>
      </c>
      <c r="P136" s="0" t="s">
        <v>51</v>
      </c>
      <c r="X136" s="0" t="s">
        <v>52</v>
      </c>
      <c r="AA136" s="0" t="s">
        <v>53</v>
      </c>
      <c r="AB136" s="0" t="s">
        <v>54</v>
      </c>
      <c r="AE136" s="0" t="s">
        <v>50</v>
      </c>
    </row>
    <row r="137" customFormat="false" ht="12.75" hidden="false" customHeight="true" outlineLevel="0" collapsed="false">
      <c r="E137" s="18" t="s">
        <v>496</v>
      </c>
      <c r="F137" s="18"/>
      <c r="G137" s="12" t="s">
        <v>139</v>
      </c>
      <c r="H137" s="12" t="s">
        <v>497</v>
      </c>
      <c r="I137" s="12"/>
      <c r="J137" s="12"/>
      <c r="K137" s="12"/>
      <c r="L137" s="12" t="s">
        <v>62</v>
      </c>
      <c r="M137" s="12" t="s">
        <v>447</v>
      </c>
      <c r="N137" s="12" t="s">
        <v>50</v>
      </c>
      <c r="O137" s="17" t="s">
        <v>498</v>
      </c>
      <c r="P137" s="0" t="s">
        <v>51</v>
      </c>
      <c r="X137" s="0" t="s">
        <v>52</v>
      </c>
      <c r="AA137" s="0" t="s">
        <v>53</v>
      </c>
      <c r="AB137" s="0" t="s">
        <v>54</v>
      </c>
      <c r="AE137" s="0" t="s">
        <v>50</v>
      </c>
    </row>
    <row r="138" customFormat="false" ht="12.75" hidden="false" customHeight="true" outlineLevel="0" collapsed="false">
      <c r="E138" s="18" t="s">
        <v>499</v>
      </c>
      <c r="F138" s="18"/>
      <c r="G138" s="12" t="s">
        <v>500</v>
      </c>
      <c r="H138" s="12" t="s">
        <v>501</v>
      </c>
      <c r="I138" s="12"/>
      <c r="J138" s="12"/>
      <c r="K138" s="12"/>
      <c r="L138" s="12" t="s">
        <v>62</v>
      </c>
      <c r="M138" s="12" t="s">
        <v>447</v>
      </c>
      <c r="N138" s="12" t="s">
        <v>50</v>
      </c>
      <c r="X138" s="0" t="s">
        <v>50</v>
      </c>
      <c r="AB138" s="0" t="s">
        <v>54</v>
      </c>
      <c r="AE138" s="0" t="s">
        <v>50</v>
      </c>
    </row>
    <row r="139" customFormat="false" ht="12.75" hidden="false" customHeight="true" outlineLevel="0" collapsed="false">
      <c r="E139" s="18" t="s">
        <v>502</v>
      </c>
      <c r="F139" s="18"/>
      <c r="G139" s="12" t="s">
        <v>503</v>
      </c>
      <c r="H139" s="12" t="s">
        <v>504</v>
      </c>
      <c r="I139" s="12"/>
      <c r="J139" s="12"/>
      <c r="K139" s="12"/>
      <c r="L139" s="12" t="s">
        <v>62</v>
      </c>
      <c r="M139" s="12" t="s">
        <v>447</v>
      </c>
      <c r="N139" s="12" t="s">
        <v>50</v>
      </c>
      <c r="X139" s="0" t="s">
        <v>50</v>
      </c>
      <c r="AB139" s="0" t="s">
        <v>54</v>
      </c>
      <c r="AE139" s="0" t="s">
        <v>50</v>
      </c>
    </row>
    <row r="140" customFormat="false" ht="12.75" hidden="false" customHeight="true" outlineLevel="0" collapsed="false">
      <c r="E140" s="18" t="s">
        <v>505</v>
      </c>
      <c r="F140" s="18"/>
      <c r="G140" s="12" t="s">
        <v>506</v>
      </c>
      <c r="H140" s="12" t="s">
        <v>507</v>
      </c>
      <c r="I140" s="12"/>
      <c r="J140" s="12"/>
      <c r="K140" s="12"/>
      <c r="L140" s="12" t="s">
        <v>62</v>
      </c>
      <c r="M140" s="12" t="s">
        <v>447</v>
      </c>
      <c r="N140" s="12" t="s">
        <v>50</v>
      </c>
      <c r="X140" s="0" t="s">
        <v>50</v>
      </c>
      <c r="AB140" s="0" t="s">
        <v>54</v>
      </c>
      <c r="AE140" s="0" t="s">
        <v>50</v>
      </c>
    </row>
    <row r="141" customFormat="false" ht="12.75" hidden="false" customHeight="true" outlineLevel="0" collapsed="false">
      <c r="E141" s="18" t="s">
        <v>508</v>
      </c>
      <c r="F141" s="18"/>
      <c r="G141" s="12" t="s">
        <v>509</v>
      </c>
      <c r="H141" s="12" t="s">
        <v>510</v>
      </c>
      <c r="I141" s="12"/>
      <c r="J141" s="12"/>
      <c r="K141" s="12"/>
      <c r="L141" s="12" t="s">
        <v>62</v>
      </c>
      <c r="M141" s="12" t="s">
        <v>447</v>
      </c>
      <c r="N141" s="12" t="s">
        <v>50</v>
      </c>
      <c r="X141" s="0" t="s">
        <v>50</v>
      </c>
      <c r="AB141" s="0" t="s">
        <v>54</v>
      </c>
      <c r="AE141" s="0" t="s">
        <v>50</v>
      </c>
    </row>
    <row r="142" customFormat="false" ht="12.75" hidden="false" customHeight="true" outlineLevel="0" collapsed="false">
      <c r="E142" s="18" t="s">
        <v>511</v>
      </c>
      <c r="F142" s="18"/>
      <c r="G142" s="12" t="s">
        <v>512</v>
      </c>
      <c r="H142" s="12" t="s">
        <v>513</v>
      </c>
      <c r="I142" s="12"/>
      <c r="J142" s="12"/>
      <c r="K142" s="12"/>
      <c r="L142" s="12" t="s">
        <v>62</v>
      </c>
      <c r="M142" s="12" t="s">
        <v>447</v>
      </c>
      <c r="N142" s="12" t="s">
        <v>50</v>
      </c>
      <c r="X142" s="0" t="s">
        <v>50</v>
      </c>
      <c r="AB142" s="0" t="s">
        <v>54</v>
      </c>
      <c r="AE142" s="0" t="s">
        <v>50</v>
      </c>
    </row>
    <row r="143" customFormat="false" ht="12.75" hidden="false" customHeight="true" outlineLevel="0" collapsed="false">
      <c r="E143" s="18" t="s">
        <v>514</v>
      </c>
      <c r="F143" s="18"/>
      <c r="G143" s="12" t="s">
        <v>515</v>
      </c>
      <c r="H143" s="12" t="s">
        <v>516</v>
      </c>
      <c r="I143" s="12"/>
      <c r="J143" s="12"/>
      <c r="K143" s="12"/>
      <c r="L143" s="12" t="s">
        <v>62</v>
      </c>
      <c r="M143" s="12" t="s">
        <v>447</v>
      </c>
      <c r="N143" s="12" t="s">
        <v>50</v>
      </c>
      <c r="X143" s="0" t="s">
        <v>50</v>
      </c>
      <c r="AB143" s="0" t="s">
        <v>54</v>
      </c>
      <c r="AE143" s="0" t="s">
        <v>50</v>
      </c>
    </row>
    <row r="144" customFormat="false" ht="12.75" hidden="false" customHeight="true" outlineLevel="0" collapsed="false">
      <c r="E144" s="18" t="s">
        <v>517</v>
      </c>
      <c r="F144" s="18"/>
      <c r="G144" s="12" t="s">
        <v>518</v>
      </c>
      <c r="H144" s="12" t="s">
        <v>519</v>
      </c>
      <c r="I144" s="12"/>
      <c r="J144" s="12"/>
      <c r="K144" s="12"/>
      <c r="L144" s="12" t="s">
        <v>62</v>
      </c>
      <c r="M144" s="12" t="s">
        <v>447</v>
      </c>
      <c r="N144" s="12" t="s">
        <v>50</v>
      </c>
      <c r="X144" s="0" t="s">
        <v>50</v>
      </c>
      <c r="AB144" s="0" t="s">
        <v>54</v>
      </c>
      <c r="AE144" s="0" t="s">
        <v>50</v>
      </c>
    </row>
    <row r="145" customFormat="false" ht="12.75" hidden="false" customHeight="true" outlineLevel="0" collapsed="false">
      <c r="E145" s="18" t="s">
        <v>520</v>
      </c>
      <c r="F145" s="18"/>
      <c r="G145" s="12" t="s">
        <v>521</v>
      </c>
      <c r="H145" s="12" t="s">
        <v>522</v>
      </c>
      <c r="I145" s="12"/>
      <c r="J145" s="12"/>
      <c r="K145" s="12"/>
      <c r="L145" s="12" t="s">
        <v>62</v>
      </c>
      <c r="M145" s="12" t="s">
        <v>447</v>
      </c>
      <c r="N145" s="12" t="s">
        <v>50</v>
      </c>
      <c r="X145" s="0" t="s">
        <v>50</v>
      </c>
      <c r="AB145" s="0" t="s">
        <v>54</v>
      </c>
      <c r="AE145" s="0" t="s">
        <v>50</v>
      </c>
    </row>
    <row r="146" customFormat="false" ht="12.75" hidden="false" customHeight="true" outlineLevel="0" collapsed="false">
      <c r="E146" s="18" t="s">
        <v>523</v>
      </c>
      <c r="F146" s="18"/>
      <c r="G146" s="12" t="s">
        <v>524</v>
      </c>
      <c r="H146" s="12" t="s">
        <v>525</v>
      </c>
      <c r="I146" s="12"/>
      <c r="J146" s="12"/>
      <c r="K146" s="12"/>
      <c r="L146" s="12" t="s">
        <v>62</v>
      </c>
      <c r="M146" s="12" t="s">
        <v>447</v>
      </c>
      <c r="N146" s="12" t="s">
        <v>50</v>
      </c>
      <c r="X146" s="0" t="s">
        <v>50</v>
      </c>
      <c r="AB146" s="0" t="s">
        <v>54</v>
      </c>
      <c r="AE146" s="0" t="s">
        <v>50</v>
      </c>
    </row>
    <row r="147" customFormat="false" ht="12.75" hidden="false" customHeight="true" outlineLevel="0" collapsed="false">
      <c r="E147" s="18" t="s">
        <v>526</v>
      </c>
      <c r="F147" s="18"/>
      <c r="G147" s="12" t="s">
        <v>527</v>
      </c>
      <c r="H147" s="12" t="s">
        <v>528</v>
      </c>
      <c r="I147" s="12"/>
      <c r="J147" s="12"/>
      <c r="K147" s="12"/>
      <c r="L147" s="12" t="s">
        <v>62</v>
      </c>
      <c r="M147" s="12" t="s">
        <v>447</v>
      </c>
      <c r="N147" s="12" t="s">
        <v>50</v>
      </c>
      <c r="X147" s="0" t="s">
        <v>50</v>
      </c>
      <c r="AB147" s="0" t="s">
        <v>54</v>
      </c>
      <c r="AE147" s="0" t="s">
        <v>50</v>
      </c>
    </row>
    <row r="148" customFormat="false" ht="12.75" hidden="false" customHeight="true" outlineLevel="0" collapsed="false">
      <c r="E148" s="18" t="s">
        <v>529</v>
      </c>
      <c r="F148" s="18"/>
      <c r="G148" s="12" t="s">
        <v>530</v>
      </c>
      <c r="H148" s="12" t="s">
        <v>531</v>
      </c>
      <c r="I148" s="12"/>
      <c r="J148" s="12"/>
      <c r="K148" s="12"/>
      <c r="L148" s="12" t="s">
        <v>62</v>
      </c>
      <c r="M148" s="12" t="s">
        <v>447</v>
      </c>
      <c r="N148" s="12" t="s">
        <v>50</v>
      </c>
      <c r="X148" s="0" t="s">
        <v>50</v>
      </c>
      <c r="AB148" s="0" t="s">
        <v>54</v>
      </c>
      <c r="AE148" s="0" t="s">
        <v>50</v>
      </c>
    </row>
    <row r="149" customFormat="false" ht="12.75" hidden="false" customHeight="true" outlineLevel="0" collapsed="false">
      <c r="E149" s="18" t="s">
        <v>532</v>
      </c>
      <c r="F149" s="18"/>
      <c r="G149" s="12" t="s">
        <v>533</v>
      </c>
      <c r="H149" s="12" t="s">
        <v>534</v>
      </c>
      <c r="I149" s="12"/>
      <c r="J149" s="12"/>
      <c r="K149" s="12"/>
      <c r="L149" s="12" t="s">
        <v>62</v>
      </c>
      <c r="M149" s="12" t="s">
        <v>447</v>
      </c>
      <c r="N149" s="12" t="s">
        <v>50</v>
      </c>
      <c r="X149" s="0" t="s">
        <v>50</v>
      </c>
      <c r="AB149" s="0" t="s">
        <v>54</v>
      </c>
      <c r="AE149" s="0" t="s">
        <v>50</v>
      </c>
    </row>
    <row r="150" customFormat="false" ht="12.75" hidden="false" customHeight="true" outlineLevel="0" collapsed="false">
      <c r="E150" s="18" t="s">
        <v>535</v>
      </c>
      <c r="F150" s="18"/>
      <c r="G150" s="12" t="s">
        <v>536</v>
      </c>
      <c r="H150" s="12" t="s">
        <v>537</v>
      </c>
      <c r="I150" s="12"/>
      <c r="J150" s="12"/>
      <c r="K150" s="12"/>
      <c r="L150" s="12" t="s">
        <v>62</v>
      </c>
      <c r="M150" s="12" t="s">
        <v>447</v>
      </c>
      <c r="N150" s="12" t="s">
        <v>50</v>
      </c>
      <c r="X150" s="0" t="s">
        <v>50</v>
      </c>
      <c r="AB150" s="0" t="s">
        <v>54</v>
      </c>
      <c r="AE150" s="0" t="s">
        <v>50</v>
      </c>
    </row>
    <row r="151" customFormat="false" ht="12.75" hidden="false" customHeight="true" outlineLevel="0" collapsed="false">
      <c r="E151" s="18" t="s">
        <v>538</v>
      </c>
      <c r="F151" s="18"/>
      <c r="G151" s="12" t="s">
        <v>539</v>
      </c>
      <c r="H151" s="12" t="s">
        <v>540</v>
      </c>
      <c r="I151" s="12"/>
      <c r="J151" s="12"/>
      <c r="K151" s="12"/>
      <c r="L151" s="12" t="s">
        <v>62</v>
      </c>
      <c r="M151" s="12" t="s">
        <v>447</v>
      </c>
      <c r="N151" s="12" t="s">
        <v>50</v>
      </c>
      <c r="X151" s="0" t="s">
        <v>50</v>
      </c>
      <c r="AB151" s="0" t="s">
        <v>54</v>
      </c>
      <c r="AE151" s="0" t="s">
        <v>50</v>
      </c>
    </row>
    <row r="152" customFormat="false" ht="12.75" hidden="false" customHeight="true" outlineLevel="0" collapsed="false">
      <c r="E152" s="18" t="s">
        <v>541</v>
      </c>
      <c r="F152" s="18"/>
      <c r="G152" s="12" t="s">
        <v>542</v>
      </c>
      <c r="H152" s="12" t="s">
        <v>543</v>
      </c>
      <c r="I152" s="12"/>
      <c r="J152" s="12"/>
      <c r="K152" s="12"/>
      <c r="L152" s="12" t="s">
        <v>62</v>
      </c>
      <c r="M152" s="12" t="s">
        <v>447</v>
      </c>
      <c r="N152" s="12" t="s">
        <v>50</v>
      </c>
      <c r="P152" s="0" t="s">
        <v>130</v>
      </c>
      <c r="X152" s="0" t="s">
        <v>52</v>
      </c>
      <c r="AB152" s="0" t="s">
        <v>54</v>
      </c>
      <c r="AE152" s="0" t="s">
        <v>50</v>
      </c>
    </row>
    <row r="153" customFormat="false" ht="12.75" hidden="false" customHeight="true" outlineLevel="0" collapsed="false">
      <c r="E153" s="18" t="s">
        <v>544</v>
      </c>
      <c r="F153" s="18"/>
      <c r="G153" s="12" t="s">
        <v>545</v>
      </c>
      <c r="H153" s="12" t="s">
        <v>546</v>
      </c>
      <c r="I153" s="12"/>
      <c r="J153" s="12"/>
      <c r="K153" s="12"/>
      <c r="L153" s="12" t="s">
        <v>62</v>
      </c>
      <c r="M153" s="12" t="s">
        <v>447</v>
      </c>
      <c r="N153" s="12" t="s">
        <v>50</v>
      </c>
      <c r="P153" s="0" t="s">
        <v>130</v>
      </c>
      <c r="X153" s="0" t="s">
        <v>52</v>
      </c>
      <c r="AB153" s="0" t="s">
        <v>54</v>
      </c>
      <c r="AE153" s="0" t="s">
        <v>50</v>
      </c>
    </row>
    <row r="154" customFormat="false" ht="12.75" hidden="false" customHeight="true" outlineLevel="0" collapsed="false">
      <c r="E154" s="18" t="s">
        <v>547</v>
      </c>
      <c r="F154" s="18"/>
      <c r="G154" s="12" t="s">
        <v>548</v>
      </c>
      <c r="H154" s="12" t="s">
        <v>549</v>
      </c>
      <c r="I154" s="12"/>
      <c r="J154" s="12"/>
      <c r="K154" s="12"/>
      <c r="L154" s="12" t="s">
        <v>62</v>
      </c>
      <c r="M154" s="12" t="s">
        <v>447</v>
      </c>
      <c r="N154" s="12" t="s">
        <v>50</v>
      </c>
      <c r="P154" s="0" t="s">
        <v>130</v>
      </c>
      <c r="X154" s="0" t="s">
        <v>52</v>
      </c>
      <c r="AB154" s="0" t="s">
        <v>54</v>
      </c>
      <c r="AE154" s="0" t="s">
        <v>50</v>
      </c>
    </row>
    <row r="155" customFormat="false" ht="12.75" hidden="false" customHeight="true" outlineLevel="0" collapsed="false">
      <c r="E155" s="18" t="s">
        <v>550</v>
      </c>
      <c r="F155" s="18"/>
      <c r="G155" s="12" t="s">
        <v>551</v>
      </c>
      <c r="H155" s="12" t="s">
        <v>552</v>
      </c>
      <c r="I155" s="12"/>
      <c r="J155" s="12"/>
      <c r="K155" s="12"/>
      <c r="L155" s="12" t="s">
        <v>62</v>
      </c>
      <c r="M155" s="12" t="s">
        <v>447</v>
      </c>
      <c r="N155" s="12" t="s">
        <v>50</v>
      </c>
      <c r="P155" s="0" t="s">
        <v>130</v>
      </c>
      <c r="X155" s="0" t="s">
        <v>52</v>
      </c>
      <c r="AB155" s="0" t="s">
        <v>54</v>
      </c>
      <c r="AE155" s="0" t="s">
        <v>50</v>
      </c>
    </row>
    <row r="156" customFormat="false" ht="12.75" hidden="false" customHeight="true" outlineLevel="0" collapsed="false">
      <c r="E156" s="18" t="s">
        <v>553</v>
      </c>
      <c r="F156" s="18"/>
      <c r="G156" s="12" t="s">
        <v>554</v>
      </c>
      <c r="H156" s="12" t="s">
        <v>555</v>
      </c>
      <c r="I156" s="12"/>
      <c r="J156" s="12"/>
      <c r="K156" s="12"/>
      <c r="L156" s="12" t="s">
        <v>62</v>
      </c>
      <c r="M156" s="12" t="s">
        <v>447</v>
      </c>
      <c r="N156" s="12" t="s">
        <v>50</v>
      </c>
      <c r="X156" s="0" t="s">
        <v>50</v>
      </c>
      <c r="AB156" s="0" t="s">
        <v>54</v>
      </c>
      <c r="AE156" s="0" t="s">
        <v>50</v>
      </c>
    </row>
    <row r="157" customFormat="false" ht="12.75" hidden="false" customHeight="true" outlineLevel="0" collapsed="false">
      <c r="E157" s="18" t="s">
        <v>556</v>
      </c>
      <c r="F157" s="18"/>
      <c r="G157" s="12" t="s">
        <v>557</v>
      </c>
      <c r="H157" s="12" t="s">
        <v>558</v>
      </c>
      <c r="I157" s="12"/>
      <c r="J157" s="12"/>
      <c r="K157" s="12"/>
      <c r="L157" s="12" t="s">
        <v>62</v>
      </c>
      <c r="M157" s="12" t="s">
        <v>447</v>
      </c>
      <c r="N157" s="12" t="s">
        <v>50</v>
      </c>
      <c r="X157" s="0" t="s">
        <v>50</v>
      </c>
      <c r="AB157" s="0" t="s">
        <v>54</v>
      </c>
      <c r="AE157" s="0" t="s">
        <v>50</v>
      </c>
    </row>
    <row r="158" customFormat="false" ht="12.75" hidden="false" customHeight="true" outlineLevel="0" collapsed="false">
      <c r="E158" s="18" t="s">
        <v>559</v>
      </c>
      <c r="F158" s="18"/>
      <c r="G158" s="12" t="s">
        <v>560</v>
      </c>
      <c r="H158" s="12" t="s">
        <v>561</v>
      </c>
      <c r="I158" s="12"/>
      <c r="J158" s="12"/>
      <c r="K158" s="12"/>
      <c r="L158" s="12" t="s">
        <v>62</v>
      </c>
      <c r="M158" s="12" t="s">
        <v>447</v>
      </c>
      <c r="N158" s="12" t="s">
        <v>50</v>
      </c>
      <c r="X158" s="0" t="s">
        <v>50</v>
      </c>
      <c r="AB158" s="0" t="s">
        <v>54</v>
      </c>
      <c r="AE158" s="0" t="s">
        <v>50</v>
      </c>
    </row>
    <row r="159" customFormat="false" ht="12.75" hidden="false" customHeight="true" outlineLevel="0" collapsed="false">
      <c r="E159" s="18" t="s">
        <v>562</v>
      </c>
      <c r="F159" s="18"/>
      <c r="G159" s="12" t="s">
        <v>563</v>
      </c>
      <c r="H159" s="12" t="s">
        <v>564</v>
      </c>
      <c r="I159" s="12"/>
      <c r="J159" s="12"/>
      <c r="K159" s="12"/>
      <c r="L159" s="12" t="s">
        <v>62</v>
      </c>
      <c r="M159" s="12" t="s">
        <v>447</v>
      </c>
      <c r="N159" s="12" t="s">
        <v>50</v>
      </c>
      <c r="X159" s="0" t="s">
        <v>50</v>
      </c>
      <c r="AB159" s="0" t="s">
        <v>54</v>
      </c>
      <c r="AE159" s="0" t="s">
        <v>50</v>
      </c>
    </row>
    <row r="160" customFormat="false" ht="12.75" hidden="false" customHeight="true" outlineLevel="0" collapsed="false">
      <c r="E160" s="18" t="s">
        <v>565</v>
      </c>
      <c r="F160" s="18"/>
      <c r="G160" s="12" t="s">
        <v>566</v>
      </c>
      <c r="H160" s="12" t="s">
        <v>567</v>
      </c>
      <c r="I160" s="12"/>
      <c r="J160" s="12"/>
      <c r="K160" s="12"/>
      <c r="L160" s="12" t="s">
        <v>62</v>
      </c>
      <c r="M160" s="12" t="s">
        <v>447</v>
      </c>
      <c r="N160" s="12" t="s">
        <v>50</v>
      </c>
      <c r="X160" s="0" t="s">
        <v>50</v>
      </c>
      <c r="AB160" s="0" t="s">
        <v>54</v>
      </c>
      <c r="AE160" s="0" t="s">
        <v>50</v>
      </c>
    </row>
    <row r="161" customFormat="false" ht="12.75" hidden="false" customHeight="true" outlineLevel="0" collapsed="false">
      <c r="E161" s="18" t="s">
        <v>568</v>
      </c>
      <c r="F161" s="18"/>
      <c r="G161" s="12" t="s">
        <v>569</v>
      </c>
      <c r="H161" s="12" t="s">
        <v>570</v>
      </c>
      <c r="I161" s="12"/>
      <c r="J161" s="12"/>
      <c r="K161" s="12"/>
      <c r="L161" s="12" t="s">
        <v>62</v>
      </c>
      <c r="M161" s="12" t="s">
        <v>447</v>
      </c>
      <c r="N161" s="12" t="s">
        <v>50</v>
      </c>
      <c r="X161" s="0" t="s">
        <v>50</v>
      </c>
      <c r="AB161" s="0" t="s">
        <v>54</v>
      </c>
      <c r="AE161" s="0" t="s">
        <v>50</v>
      </c>
    </row>
    <row r="162" customFormat="false" ht="12.75" hidden="false" customHeight="true" outlineLevel="0" collapsed="false">
      <c r="E162" s="18" t="s">
        <v>571</v>
      </c>
      <c r="F162" s="18"/>
      <c r="G162" s="12" t="s">
        <v>572</v>
      </c>
      <c r="H162" s="12" t="s">
        <v>573</v>
      </c>
      <c r="I162" s="12"/>
      <c r="J162" s="12"/>
      <c r="K162" s="12"/>
      <c r="L162" s="12" t="s">
        <v>62</v>
      </c>
      <c r="M162" s="12" t="s">
        <v>447</v>
      </c>
      <c r="N162" s="12" t="s">
        <v>50</v>
      </c>
      <c r="X162" s="0" t="s">
        <v>50</v>
      </c>
      <c r="AB162" s="0" t="s">
        <v>54</v>
      </c>
      <c r="AE162" s="0" t="s">
        <v>50</v>
      </c>
    </row>
    <row r="163" customFormat="false" ht="12.75" hidden="false" customHeight="true" outlineLevel="0" collapsed="false">
      <c r="E163" s="18" t="s">
        <v>574</v>
      </c>
      <c r="F163" s="18"/>
      <c r="G163" s="12" t="s">
        <v>575</v>
      </c>
      <c r="H163" s="12" t="s">
        <v>576</v>
      </c>
      <c r="I163" s="12"/>
      <c r="J163" s="12"/>
      <c r="K163" s="12"/>
      <c r="L163" s="12" t="s">
        <v>62</v>
      </c>
      <c r="M163" s="12" t="s">
        <v>447</v>
      </c>
      <c r="N163" s="12" t="s">
        <v>50</v>
      </c>
      <c r="X163" s="0" t="s">
        <v>50</v>
      </c>
      <c r="AB163" s="0" t="s">
        <v>54</v>
      </c>
      <c r="AE163" s="0" t="s">
        <v>50</v>
      </c>
    </row>
    <row r="164" customFormat="false" ht="12.75" hidden="false" customHeight="true" outlineLevel="0" collapsed="false">
      <c r="E164" s="18" t="s">
        <v>577</v>
      </c>
      <c r="F164" s="18"/>
      <c r="G164" s="12" t="s">
        <v>578</v>
      </c>
      <c r="H164" s="12" t="s">
        <v>579</v>
      </c>
      <c r="I164" s="12"/>
      <c r="J164" s="12"/>
      <c r="K164" s="12"/>
      <c r="L164" s="12" t="s">
        <v>62</v>
      </c>
      <c r="M164" s="12" t="s">
        <v>447</v>
      </c>
      <c r="N164" s="12" t="s">
        <v>50</v>
      </c>
      <c r="X164" s="0" t="s">
        <v>50</v>
      </c>
      <c r="AB164" s="0" t="s">
        <v>54</v>
      </c>
      <c r="AE164" s="0" t="s">
        <v>50</v>
      </c>
    </row>
    <row r="165" customFormat="false" ht="12.75" hidden="false" customHeight="true" outlineLevel="0" collapsed="false">
      <c r="E165" s="18" t="s">
        <v>580</v>
      </c>
      <c r="F165" s="18"/>
      <c r="G165" s="12" t="s">
        <v>581</v>
      </c>
      <c r="H165" s="12" t="s">
        <v>582</v>
      </c>
      <c r="I165" s="12"/>
      <c r="J165" s="12"/>
      <c r="K165" s="12"/>
      <c r="L165" s="12" t="s">
        <v>62</v>
      </c>
      <c r="M165" s="12" t="s">
        <v>447</v>
      </c>
      <c r="N165" s="12" t="s">
        <v>50</v>
      </c>
      <c r="X165" s="0" t="s">
        <v>50</v>
      </c>
      <c r="AB165" s="0" t="s">
        <v>54</v>
      </c>
      <c r="AE165" s="0" t="s">
        <v>50</v>
      </c>
    </row>
    <row r="166" customFormat="false" ht="12.75" hidden="false" customHeight="true" outlineLevel="0" collapsed="false">
      <c r="E166" s="18" t="s">
        <v>583</v>
      </c>
      <c r="F166" s="18"/>
      <c r="G166" s="12" t="s">
        <v>584</v>
      </c>
      <c r="H166" s="12" t="s">
        <v>585</v>
      </c>
      <c r="I166" s="12"/>
      <c r="J166" s="12"/>
      <c r="K166" s="12"/>
      <c r="L166" s="12" t="s">
        <v>62</v>
      </c>
      <c r="M166" s="12" t="s">
        <v>447</v>
      </c>
      <c r="N166" s="12" t="s">
        <v>50</v>
      </c>
      <c r="X166" s="0" t="s">
        <v>50</v>
      </c>
      <c r="AB166" s="0" t="s">
        <v>54</v>
      </c>
      <c r="AE166" s="0" t="s">
        <v>50</v>
      </c>
    </row>
    <row r="167" customFormat="false" ht="12.75" hidden="false" customHeight="true" outlineLevel="0" collapsed="false">
      <c r="E167" s="18" t="s">
        <v>586</v>
      </c>
      <c r="F167" s="18"/>
      <c r="G167" s="12" t="s">
        <v>587</v>
      </c>
      <c r="H167" s="12" t="s">
        <v>588</v>
      </c>
      <c r="I167" s="12"/>
      <c r="J167" s="12"/>
      <c r="K167" s="12"/>
      <c r="L167" s="12" t="s">
        <v>62</v>
      </c>
      <c r="M167" s="12" t="s">
        <v>447</v>
      </c>
      <c r="N167" s="12" t="s">
        <v>50</v>
      </c>
      <c r="P167" s="0" t="s">
        <v>130</v>
      </c>
      <c r="X167" s="0" t="s">
        <v>52</v>
      </c>
      <c r="AB167" s="0" t="s">
        <v>54</v>
      </c>
      <c r="AE167" s="0" t="s">
        <v>50</v>
      </c>
    </row>
    <row r="168" customFormat="false" ht="12.75" hidden="false" customHeight="true" outlineLevel="0" collapsed="false">
      <c r="E168" s="18" t="s">
        <v>589</v>
      </c>
      <c r="F168" s="18"/>
      <c r="G168" s="12" t="s">
        <v>590</v>
      </c>
      <c r="H168" s="12" t="s">
        <v>591</v>
      </c>
      <c r="I168" s="12"/>
      <c r="J168" s="12"/>
      <c r="K168" s="12"/>
      <c r="L168" s="12" t="s">
        <v>62</v>
      </c>
      <c r="M168" s="12" t="s">
        <v>447</v>
      </c>
      <c r="N168" s="12" t="s">
        <v>50</v>
      </c>
      <c r="P168" s="0" t="s">
        <v>130</v>
      </c>
      <c r="X168" s="0" t="s">
        <v>52</v>
      </c>
      <c r="AB168" s="0" t="s">
        <v>54</v>
      </c>
      <c r="AE168" s="0" t="s">
        <v>50</v>
      </c>
    </row>
    <row r="169" customFormat="false" ht="12.75" hidden="false" customHeight="true" outlineLevel="0" collapsed="false">
      <c r="E169" s="18" t="s">
        <v>592</v>
      </c>
      <c r="F169" s="18"/>
      <c r="G169" s="12" t="s">
        <v>593</v>
      </c>
      <c r="H169" s="12" t="s">
        <v>594</v>
      </c>
      <c r="I169" s="12"/>
      <c r="J169" s="12"/>
      <c r="K169" s="12"/>
      <c r="L169" s="12" t="s">
        <v>62</v>
      </c>
      <c r="M169" s="12" t="s">
        <v>447</v>
      </c>
      <c r="N169" s="12" t="s">
        <v>50</v>
      </c>
      <c r="P169" s="0" t="s">
        <v>130</v>
      </c>
      <c r="X169" s="0" t="s">
        <v>52</v>
      </c>
      <c r="AB169" s="0" t="s">
        <v>54</v>
      </c>
      <c r="AE169" s="0" t="s">
        <v>50</v>
      </c>
    </row>
    <row r="170" customFormat="false" ht="12.75" hidden="false" customHeight="true" outlineLevel="0" collapsed="false">
      <c r="E170" s="18" t="s">
        <v>595</v>
      </c>
      <c r="F170" s="18"/>
      <c r="G170" s="12" t="s">
        <v>596</v>
      </c>
      <c r="H170" s="12" t="s">
        <v>597</v>
      </c>
      <c r="I170" s="12"/>
      <c r="J170" s="12"/>
      <c r="K170" s="12"/>
      <c r="L170" s="12" t="s">
        <v>62</v>
      </c>
      <c r="M170" s="12" t="s">
        <v>447</v>
      </c>
      <c r="N170" s="12" t="s">
        <v>50</v>
      </c>
      <c r="O170" s="17" t="s">
        <v>598</v>
      </c>
      <c r="P170" s="0" t="s">
        <v>51</v>
      </c>
      <c r="S170" s="0" t="s">
        <v>52</v>
      </c>
      <c r="W170" s="0" t="s">
        <v>50</v>
      </c>
      <c r="X170" s="0" t="s">
        <v>52</v>
      </c>
      <c r="AA170" s="0" t="s">
        <v>238</v>
      </c>
      <c r="AB170" s="0" t="s">
        <v>54</v>
      </c>
      <c r="AE170" s="0" t="s">
        <v>50</v>
      </c>
    </row>
    <row r="171" customFormat="false" ht="12.75" hidden="false" customHeight="true" outlineLevel="0" collapsed="false">
      <c r="E171" s="18" t="s">
        <v>599</v>
      </c>
      <c r="F171" s="18"/>
      <c r="G171" s="12" t="s">
        <v>600</v>
      </c>
      <c r="H171" s="12" t="s">
        <v>601</v>
      </c>
      <c r="I171" s="12"/>
      <c r="J171" s="12"/>
      <c r="K171" s="12"/>
      <c r="L171" s="12" t="s">
        <v>62</v>
      </c>
      <c r="M171" s="12" t="s">
        <v>447</v>
      </c>
      <c r="N171" s="12" t="s">
        <v>50</v>
      </c>
      <c r="O171" s="17" t="s">
        <v>602</v>
      </c>
      <c r="P171" s="0" t="s">
        <v>51</v>
      </c>
      <c r="S171" s="0" t="s">
        <v>52</v>
      </c>
      <c r="W171" s="0" t="s">
        <v>50</v>
      </c>
      <c r="X171" s="0" t="s">
        <v>52</v>
      </c>
      <c r="AA171" s="0" t="s">
        <v>238</v>
      </c>
      <c r="AB171" s="0" t="s">
        <v>54</v>
      </c>
      <c r="AE171" s="0" t="s">
        <v>50</v>
      </c>
    </row>
    <row r="172" customFormat="false" ht="12.75" hidden="false" customHeight="true" outlineLevel="0" collapsed="false">
      <c r="E172" s="18" t="s">
        <v>603</v>
      </c>
      <c r="F172" s="18"/>
      <c r="G172" s="12" t="s">
        <v>604</v>
      </c>
      <c r="H172" s="12" t="s">
        <v>605</v>
      </c>
      <c r="I172" s="12"/>
      <c r="J172" s="12"/>
      <c r="K172" s="12"/>
      <c r="L172" s="12" t="s">
        <v>62</v>
      </c>
      <c r="M172" s="12" t="s">
        <v>447</v>
      </c>
      <c r="N172" s="12" t="s">
        <v>50</v>
      </c>
      <c r="O172" s="17" t="s">
        <v>606</v>
      </c>
      <c r="P172" s="0" t="s">
        <v>51</v>
      </c>
      <c r="S172" s="0" t="s">
        <v>52</v>
      </c>
      <c r="W172" s="0" t="s">
        <v>50</v>
      </c>
      <c r="X172" s="0" t="s">
        <v>52</v>
      </c>
      <c r="AA172" s="0" t="s">
        <v>238</v>
      </c>
      <c r="AB172" s="0" t="s">
        <v>54</v>
      </c>
      <c r="AE172" s="0" t="s">
        <v>50</v>
      </c>
    </row>
    <row r="173" customFormat="false" ht="12.75" hidden="false" customHeight="true" outlineLevel="0" collapsed="false">
      <c r="E173" s="18" t="s">
        <v>607</v>
      </c>
      <c r="F173" s="18"/>
      <c r="G173" s="12" t="s">
        <v>608</v>
      </c>
      <c r="H173" s="12" t="s">
        <v>609</v>
      </c>
      <c r="I173" s="12"/>
      <c r="J173" s="12"/>
      <c r="K173" s="12"/>
      <c r="L173" s="12" t="s">
        <v>62</v>
      </c>
      <c r="M173" s="12" t="s">
        <v>447</v>
      </c>
      <c r="N173" s="12" t="s">
        <v>50</v>
      </c>
      <c r="O173" s="17" t="s">
        <v>610</v>
      </c>
      <c r="P173" s="0" t="s">
        <v>51</v>
      </c>
      <c r="S173" s="0" t="s">
        <v>52</v>
      </c>
      <c r="W173" s="0" t="s">
        <v>50</v>
      </c>
      <c r="X173" s="0" t="s">
        <v>52</v>
      </c>
      <c r="AA173" s="0" t="s">
        <v>238</v>
      </c>
      <c r="AB173" s="0" t="s">
        <v>54</v>
      </c>
      <c r="AE173" s="0" t="s">
        <v>50</v>
      </c>
    </row>
    <row r="174" customFormat="false" ht="12.75" hidden="false" customHeight="true" outlineLevel="0" collapsed="false">
      <c r="E174" s="18" t="s">
        <v>611</v>
      </c>
      <c r="F174" s="18"/>
      <c r="G174" s="12" t="s">
        <v>612</v>
      </c>
      <c r="H174" s="12" t="s">
        <v>613</v>
      </c>
      <c r="I174" s="12"/>
      <c r="J174" s="12"/>
      <c r="K174" s="12"/>
      <c r="L174" s="12" t="s">
        <v>62</v>
      </c>
      <c r="M174" s="12" t="s">
        <v>447</v>
      </c>
      <c r="N174" s="12" t="s">
        <v>50</v>
      </c>
      <c r="S174" s="0" t="s">
        <v>52</v>
      </c>
      <c r="W174" s="0" t="s">
        <v>50</v>
      </c>
      <c r="X174" s="0" t="s">
        <v>52</v>
      </c>
      <c r="AB174" s="0" t="s">
        <v>54</v>
      </c>
      <c r="AE174" s="0" t="s">
        <v>50</v>
      </c>
    </row>
    <row r="175" customFormat="false" ht="12.75" hidden="false" customHeight="true" outlineLevel="0" collapsed="false">
      <c r="E175" s="18" t="s">
        <v>614</v>
      </c>
      <c r="F175" s="18"/>
      <c r="G175" s="12" t="s">
        <v>615</v>
      </c>
      <c r="H175" s="12" t="s">
        <v>616</v>
      </c>
      <c r="I175" s="12"/>
      <c r="J175" s="12"/>
      <c r="K175" s="12"/>
      <c r="L175" s="12" t="s">
        <v>62</v>
      </c>
      <c r="M175" s="12" t="s">
        <v>447</v>
      </c>
      <c r="N175" s="12" t="s">
        <v>50</v>
      </c>
      <c r="S175" s="0" t="s">
        <v>52</v>
      </c>
      <c r="W175" s="0" t="s">
        <v>50</v>
      </c>
      <c r="X175" s="0" t="s">
        <v>52</v>
      </c>
      <c r="AB175" s="0" t="s">
        <v>54</v>
      </c>
      <c r="AE175" s="0" t="s">
        <v>50</v>
      </c>
    </row>
    <row r="176" customFormat="false" ht="12.75" hidden="false" customHeight="true" outlineLevel="0" collapsed="false">
      <c r="E176" s="18" t="s">
        <v>617</v>
      </c>
      <c r="F176" s="18"/>
      <c r="G176" s="12" t="s">
        <v>618</v>
      </c>
      <c r="H176" s="12" t="s">
        <v>619</v>
      </c>
      <c r="I176" s="12"/>
      <c r="J176" s="12"/>
      <c r="K176" s="12"/>
      <c r="L176" s="12" t="s">
        <v>62</v>
      </c>
      <c r="M176" s="12" t="s">
        <v>447</v>
      </c>
      <c r="N176" s="12" t="s">
        <v>50</v>
      </c>
      <c r="S176" s="0" t="s">
        <v>52</v>
      </c>
      <c r="W176" s="0" t="s">
        <v>50</v>
      </c>
      <c r="X176" s="0" t="s">
        <v>52</v>
      </c>
      <c r="AB176" s="0" t="s">
        <v>54</v>
      </c>
      <c r="AE176" s="0" t="s">
        <v>50</v>
      </c>
    </row>
    <row r="177" customFormat="false" ht="12.75" hidden="false" customHeight="true" outlineLevel="0" collapsed="false">
      <c r="E177" s="18" t="s">
        <v>620</v>
      </c>
      <c r="F177" s="18"/>
      <c r="G177" s="12" t="s">
        <v>621</v>
      </c>
      <c r="H177" s="12" t="s">
        <v>622</v>
      </c>
      <c r="I177" s="12"/>
      <c r="J177" s="12"/>
      <c r="K177" s="12"/>
      <c r="L177" s="12" t="s">
        <v>62</v>
      </c>
      <c r="M177" s="12" t="s">
        <v>447</v>
      </c>
      <c r="N177" s="12" t="s">
        <v>50</v>
      </c>
      <c r="S177" s="0" t="s">
        <v>52</v>
      </c>
      <c r="W177" s="0" t="s">
        <v>50</v>
      </c>
      <c r="X177" s="0" t="s">
        <v>52</v>
      </c>
      <c r="AB177" s="0" t="s">
        <v>54</v>
      </c>
      <c r="AE177" s="0" t="s">
        <v>50</v>
      </c>
    </row>
    <row r="178" customFormat="false" ht="12.75" hidden="false" customHeight="true" outlineLevel="0" collapsed="false">
      <c r="E178" s="18" t="s">
        <v>623</v>
      </c>
      <c r="F178" s="18"/>
      <c r="G178" s="12" t="s">
        <v>624</v>
      </c>
      <c r="H178" s="12" t="s">
        <v>625</v>
      </c>
      <c r="I178" s="12"/>
      <c r="J178" s="12"/>
      <c r="K178" s="12"/>
      <c r="L178" s="12" t="s">
        <v>62</v>
      </c>
      <c r="M178" s="12" t="s">
        <v>447</v>
      </c>
      <c r="N178" s="12" t="s">
        <v>50</v>
      </c>
      <c r="S178" s="0" t="s">
        <v>52</v>
      </c>
      <c r="W178" s="0" t="s">
        <v>50</v>
      </c>
      <c r="X178" s="0" t="s">
        <v>52</v>
      </c>
      <c r="AB178" s="0" t="s">
        <v>54</v>
      </c>
      <c r="AE178" s="0" t="s">
        <v>50</v>
      </c>
    </row>
    <row r="179" customFormat="false" ht="12.75" hidden="false" customHeight="true" outlineLevel="0" collapsed="false">
      <c r="E179" s="18" t="s">
        <v>626</v>
      </c>
      <c r="F179" s="18"/>
      <c r="G179" s="12" t="s">
        <v>627</v>
      </c>
      <c r="H179" s="12" t="s">
        <v>628</v>
      </c>
      <c r="I179" s="12"/>
      <c r="J179" s="12"/>
      <c r="K179" s="12"/>
      <c r="L179" s="12" t="s">
        <v>62</v>
      </c>
      <c r="M179" s="12" t="s">
        <v>447</v>
      </c>
      <c r="N179" s="12" t="s">
        <v>50</v>
      </c>
      <c r="S179" s="0" t="s">
        <v>52</v>
      </c>
      <c r="W179" s="0" t="s">
        <v>50</v>
      </c>
      <c r="X179" s="0" t="s">
        <v>52</v>
      </c>
      <c r="AB179" s="0" t="s">
        <v>54</v>
      </c>
      <c r="AE179" s="0" t="s">
        <v>50</v>
      </c>
    </row>
    <row r="180" customFormat="false" ht="12.75" hidden="false" customHeight="true" outlineLevel="0" collapsed="false">
      <c r="E180" s="18" t="s">
        <v>629</v>
      </c>
      <c r="F180" s="18"/>
      <c r="G180" s="12" t="s">
        <v>630</v>
      </c>
      <c r="H180" s="12" t="s">
        <v>631</v>
      </c>
      <c r="I180" s="12"/>
      <c r="J180" s="12"/>
      <c r="K180" s="12"/>
      <c r="L180" s="12" t="s">
        <v>62</v>
      </c>
      <c r="M180" s="12" t="s">
        <v>447</v>
      </c>
      <c r="N180" s="12" t="s">
        <v>50</v>
      </c>
      <c r="S180" s="0" t="s">
        <v>52</v>
      </c>
      <c r="W180" s="0" t="s">
        <v>50</v>
      </c>
      <c r="X180" s="0" t="s">
        <v>52</v>
      </c>
      <c r="AB180" s="0" t="s">
        <v>54</v>
      </c>
      <c r="AE180" s="0" t="s">
        <v>50</v>
      </c>
    </row>
    <row r="181" customFormat="false" ht="12.75" hidden="false" customHeight="true" outlineLevel="0" collapsed="false">
      <c r="E181" s="18" t="s">
        <v>632</v>
      </c>
      <c r="F181" s="18"/>
      <c r="G181" s="12" t="s">
        <v>633</v>
      </c>
      <c r="H181" s="12" t="s">
        <v>634</v>
      </c>
      <c r="I181" s="12"/>
      <c r="J181" s="12"/>
      <c r="K181" s="12"/>
      <c r="L181" s="12" t="s">
        <v>62</v>
      </c>
      <c r="M181" s="12" t="s">
        <v>447</v>
      </c>
      <c r="N181" s="12" t="s">
        <v>50</v>
      </c>
      <c r="S181" s="0" t="s">
        <v>52</v>
      </c>
      <c r="W181" s="0" t="s">
        <v>50</v>
      </c>
      <c r="X181" s="0" t="s">
        <v>52</v>
      </c>
      <c r="AB181" s="0" t="s">
        <v>54</v>
      </c>
      <c r="AE181" s="0" t="s">
        <v>50</v>
      </c>
    </row>
    <row r="182" customFormat="false" ht="12.75" hidden="false" customHeight="true" outlineLevel="0" collapsed="false">
      <c r="E182" s="18" t="s">
        <v>635</v>
      </c>
      <c r="F182" s="18"/>
      <c r="G182" s="12" t="s">
        <v>636</v>
      </c>
      <c r="H182" s="12" t="s">
        <v>637</v>
      </c>
      <c r="I182" s="12"/>
      <c r="J182" s="12"/>
      <c r="K182" s="12"/>
      <c r="L182" s="12" t="s">
        <v>62</v>
      </c>
      <c r="M182" s="12" t="s">
        <v>447</v>
      </c>
      <c r="N182" s="12" t="s">
        <v>50</v>
      </c>
      <c r="S182" s="0" t="s">
        <v>52</v>
      </c>
      <c r="W182" s="0" t="s">
        <v>50</v>
      </c>
      <c r="X182" s="0" t="s">
        <v>52</v>
      </c>
      <c r="AB182" s="0" t="s">
        <v>54</v>
      </c>
      <c r="AE182" s="0" t="s">
        <v>50</v>
      </c>
    </row>
    <row r="183" customFormat="false" ht="12.75" hidden="false" customHeight="true" outlineLevel="0" collapsed="false">
      <c r="E183" s="18" t="s">
        <v>638</v>
      </c>
      <c r="F183" s="18"/>
      <c r="G183" s="12" t="s">
        <v>639</v>
      </c>
      <c r="H183" s="12" t="s">
        <v>640</v>
      </c>
      <c r="I183" s="12"/>
      <c r="J183" s="12"/>
      <c r="K183" s="12"/>
      <c r="L183" s="12" t="s">
        <v>62</v>
      </c>
      <c r="M183" s="12" t="s">
        <v>447</v>
      </c>
      <c r="N183" s="12" t="s">
        <v>50</v>
      </c>
      <c r="S183" s="0" t="s">
        <v>52</v>
      </c>
      <c r="W183" s="0" t="s">
        <v>50</v>
      </c>
      <c r="X183" s="0" t="s">
        <v>52</v>
      </c>
      <c r="AB183" s="0" t="s">
        <v>54</v>
      </c>
      <c r="AE183" s="0" t="s">
        <v>50</v>
      </c>
    </row>
    <row r="184" customFormat="false" ht="12.75" hidden="false" customHeight="true" outlineLevel="0" collapsed="false">
      <c r="E184" s="18" t="s">
        <v>641</v>
      </c>
      <c r="F184" s="18"/>
      <c r="G184" s="12" t="s">
        <v>642</v>
      </c>
      <c r="H184" s="12" t="s">
        <v>643</v>
      </c>
      <c r="I184" s="12"/>
      <c r="J184" s="12"/>
      <c r="K184" s="12"/>
      <c r="L184" s="12" t="s">
        <v>62</v>
      </c>
      <c r="M184" s="12" t="s">
        <v>447</v>
      </c>
      <c r="N184" s="12" t="s">
        <v>50</v>
      </c>
      <c r="S184" s="0" t="s">
        <v>52</v>
      </c>
      <c r="W184" s="0" t="s">
        <v>50</v>
      </c>
      <c r="X184" s="0" t="s">
        <v>52</v>
      </c>
      <c r="AB184" s="0" t="s">
        <v>54</v>
      </c>
      <c r="AE184" s="0" t="s">
        <v>50</v>
      </c>
    </row>
    <row r="185" customFormat="false" ht="12.75" hidden="false" customHeight="true" outlineLevel="0" collapsed="false">
      <c r="E185" s="18" t="s">
        <v>644</v>
      </c>
      <c r="F185" s="18"/>
      <c r="G185" s="12" t="s">
        <v>645</v>
      </c>
      <c r="H185" s="12" t="s">
        <v>646</v>
      </c>
      <c r="I185" s="12"/>
      <c r="J185" s="12"/>
      <c r="K185" s="12"/>
      <c r="L185" s="12" t="s">
        <v>62</v>
      </c>
      <c r="M185" s="12" t="s">
        <v>447</v>
      </c>
      <c r="N185" s="12" t="s">
        <v>50</v>
      </c>
      <c r="S185" s="0" t="s">
        <v>52</v>
      </c>
      <c r="W185" s="0" t="s">
        <v>50</v>
      </c>
      <c r="X185" s="0" t="s">
        <v>52</v>
      </c>
      <c r="AB185" s="0" t="s">
        <v>54</v>
      </c>
      <c r="AE185" s="0" t="s">
        <v>50</v>
      </c>
    </row>
    <row r="186" customFormat="false" ht="12.75" hidden="false" customHeight="true" outlineLevel="0" collapsed="false">
      <c r="E186" s="18" t="s">
        <v>647</v>
      </c>
      <c r="F186" s="18"/>
      <c r="G186" s="12" t="s">
        <v>648</v>
      </c>
      <c r="H186" s="12" t="s">
        <v>649</v>
      </c>
      <c r="I186" s="12"/>
      <c r="J186" s="12"/>
      <c r="K186" s="12"/>
      <c r="L186" s="12" t="s">
        <v>62</v>
      </c>
      <c r="M186" s="12" t="s">
        <v>447</v>
      </c>
      <c r="N186" s="12" t="s">
        <v>50</v>
      </c>
      <c r="S186" s="0" t="s">
        <v>52</v>
      </c>
      <c r="W186" s="0" t="s">
        <v>50</v>
      </c>
      <c r="X186" s="0" t="s">
        <v>52</v>
      </c>
      <c r="AB186" s="0" t="s">
        <v>54</v>
      </c>
      <c r="AE186" s="0" t="s">
        <v>50</v>
      </c>
    </row>
    <row r="187" customFormat="false" ht="12.75" hidden="false" customHeight="true" outlineLevel="0" collapsed="false">
      <c r="E187" s="18" t="s">
        <v>650</v>
      </c>
      <c r="F187" s="18"/>
      <c r="G187" s="12" t="s">
        <v>651</v>
      </c>
      <c r="H187" s="12" t="s">
        <v>652</v>
      </c>
      <c r="I187" s="12"/>
      <c r="J187" s="12"/>
      <c r="K187" s="12"/>
      <c r="L187" s="12" t="s">
        <v>62</v>
      </c>
      <c r="M187" s="12" t="s">
        <v>447</v>
      </c>
      <c r="N187" s="12" t="s">
        <v>50</v>
      </c>
      <c r="S187" s="0" t="s">
        <v>52</v>
      </c>
      <c r="W187" s="0" t="s">
        <v>50</v>
      </c>
      <c r="X187" s="0" t="s">
        <v>52</v>
      </c>
      <c r="AB187" s="0" t="s">
        <v>54</v>
      </c>
      <c r="AE187" s="0" t="s">
        <v>50</v>
      </c>
    </row>
    <row r="188" customFormat="false" ht="12.75" hidden="false" customHeight="true" outlineLevel="0" collapsed="false">
      <c r="E188" s="18" t="s">
        <v>653</v>
      </c>
      <c r="F188" s="18"/>
      <c r="G188" s="12" t="s">
        <v>654</v>
      </c>
      <c r="H188" s="12" t="s">
        <v>655</v>
      </c>
      <c r="I188" s="12"/>
      <c r="J188" s="12"/>
      <c r="K188" s="12"/>
      <c r="L188" s="12" t="s">
        <v>62</v>
      </c>
      <c r="M188" s="12" t="s">
        <v>447</v>
      </c>
      <c r="N188" s="12" t="s">
        <v>50</v>
      </c>
      <c r="S188" s="0" t="s">
        <v>52</v>
      </c>
      <c r="W188" s="0" t="s">
        <v>50</v>
      </c>
      <c r="X188" s="0" t="s">
        <v>52</v>
      </c>
      <c r="AB188" s="0" t="s">
        <v>54</v>
      </c>
      <c r="AE188" s="0" t="s">
        <v>50</v>
      </c>
    </row>
    <row r="189" customFormat="false" ht="12.75" hidden="false" customHeight="true" outlineLevel="0" collapsed="false">
      <c r="E189" s="18" t="s">
        <v>656</v>
      </c>
      <c r="F189" s="18"/>
      <c r="G189" s="12" t="s">
        <v>657</v>
      </c>
      <c r="H189" s="12" t="s">
        <v>658</v>
      </c>
      <c r="I189" s="12"/>
      <c r="J189" s="12"/>
      <c r="K189" s="12"/>
      <c r="L189" s="12" t="s">
        <v>62</v>
      </c>
      <c r="M189" s="12" t="s">
        <v>447</v>
      </c>
      <c r="N189" s="12" t="s">
        <v>50</v>
      </c>
      <c r="S189" s="0" t="s">
        <v>52</v>
      </c>
      <c r="W189" s="0" t="s">
        <v>50</v>
      </c>
      <c r="X189" s="0" t="s">
        <v>52</v>
      </c>
      <c r="AB189" s="0" t="s">
        <v>54</v>
      </c>
      <c r="AE189" s="0" t="s">
        <v>50</v>
      </c>
    </row>
    <row r="190" customFormat="false" ht="12.75" hidden="false" customHeight="true" outlineLevel="0" collapsed="false">
      <c r="E190" s="18" t="s">
        <v>659</v>
      </c>
      <c r="F190" s="18"/>
      <c r="G190" s="12" t="s">
        <v>660</v>
      </c>
      <c r="H190" s="12" t="s">
        <v>661</v>
      </c>
      <c r="I190" s="12"/>
      <c r="J190" s="12"/>
      <c r="K190" s="12"/>
      <c r="L190" s="12" t="s">
        <v>62</v>
      </c>
      <c r="M190" s="12" t="s">
        <v>447</v>
      </c>
      <c r="N190" s="12" t="s">
        <v>50</v>
      </c>
      <c r="S190" s="0" t="s">
        <v>52</v>
      </c>
      <c r="W190" s="0" t="s">
        <v>50</v>
      </c>
      <c r="X190" s="0" t="s">
        <v>52</v>
      </c>
      <c r="AB190" s="0" t="s">
        <v>54</v>
      </c>
      <c r="AE190" s="0" t="s">
        <v>50</v>
      </c>
    </row>
    <row r="191" customFormat="false" ht="12.75" hidden="false" customHeight="true" outlineLevel="0" collapsed="false">
      <c r="E191" s="18" t="s">
        <v>662</v>
      </c>
      <c r="F191" s="18"/>
      <c r="G191" s="12" t="s">
        <v>663</v>
      </c>
      <c r="H191" s="12" t="s">
        <v>664</v>
      </c>
      <c r="I191" s="12"/>
      <c r="J191" s="12"/>
      <c r="K191" s="12"/>
      <c r="L191" s="12" t="s">
        <v>62</v>
      </c>
      <c r="M191" s="12" t="s">
        <v>447</v>
      </c>
      <c r="N191" s="12" t="s">
        <v>50</v>
      </c>
      <c r="S191" s="0" t="s">
        <v>52</v>
      </c>
      <c r="W191" s="0" t="s">
        <v>50</v>
      </c>
      <c r="X191" s="0" t="s">
        <v>52</v>
      </c>
      <c r="AB191" s="0" t="s">
        <v>54</v>
      </c>
      <c r="AE191" s="0" t="s">
        <v>50</v>
      </c>
    </row>
    <row r="192" customFormat="false" ht="12.75" hidden="false" customHeight="true" outlineLevel="0" collapsed="false">
      <c r="E192" s="18" t="s">
        <v>665</v>
      </c>
      <c r="F192" s="18"/>
      <c r="G192" s="12" t="s">
        <v>666</v>
      </c>
      <c r="H192" s="12" t="s">
        <v>667</v>
      </c>
      <c r="I192" s="12"/>
      <c r="J192" s="12"/>
      <c r="K192" s="12"/>
      <c r="L192" s="12" t="s">
        <v>62</v>
      </c>
      <c r="M192" s="12" t="s">
        <v>447</v>
      </c>
      <c r="N192" s="12" t="s">
        <v>50</v>
      </c>
      <c r="S192" s="0" t="s">
        <v>52</v>
      </c>
      <c r="W192" s="0" t="s">
        <v>50</v>
      </c>
      <c r="X192" s="0" t="s">
        <v>52</v>
      </c>
      <c r="AB192" s="0" t="s">
        <v>54</v>
      </c>
      <c r="AE192" s="0" t="s">
        <v>50</v>
      </c>
    </row>
    <row r="193" customFormat="false" ht="12.75" hidden="false" customHeight="true" outlineLevel="0" collapsed="false">
      <c r="E193" s="18" t="s">
        <v>668</v>
      </c>
      <c r="F193" s="18"/>
      <c r="G193" s="12" t="s">
        <v>669</v>
      </c>
      <c r="H193" s="12" t="s">
        <v>670</v>
      </c>
      <c r="I193" s="12"/>
      <c r="J193" s="12"/>
      <c r="K193" s="12"/>
      <c r="L193" s="12" t="s">
        <v>62</v>
      </c>
      <c r="M193" s="12" t="s">
        <v>447</v>
      </c>
      <c r="N193" s="12" t="s">
        <v>50</v>
      </c>
      <c r="S193" s="0" t="s">
        <v>52</v>
      </c>
      <c r="W193" s="0" t="s">
        <v>50</v>
      </c>
      <c r="X193" s="0" t="s">
        <v>52</v>
      </c>
      <c r="AB193" s="0" t="s">
        <v>54</v>
      </c>
      <c r="AE193" s="0" t="s">
        <v>50</v>
      </c>
    </row>
    <row r="194" customFormat="false" ht="12.75" hidden="false" customHeight="true" outlineLevel="0" collapsed="false">
      <c r="E194" s="18" t="s">
        <v>671</v>
      </c>
      <c r="F194" s="18"/>
      <c r="G194" s="12" t="s">
        <v>672</v>
      </c>
      <c r="H194" s="12" t="s">
        <v>673</v>
      </c>
      <c r="I194" s="12"/>
      <c r="J194" s="12"/>
      <c r="K194" s="12"/>
      <c r="L194" s="12" t="s">
        <v>62</v>
      </c>
      <c r="M194" s="12" t="s">
        <v>447</v>
      </c>
      <c r="N194" s="12" t="s">
        <v>50</v>
      </c>
      <c r="S194" s="0" t="s">
        <v>52</v>
      </c>
      <c r="W194" s="0" t="s">
        <v>50</v>
      </c>
      <c r="X194" s="0" t="s">
        <v>52</v>
      </c>
      <c r="AB194" s="0" t="s">
        <v>54</v>
      </c>
      <c r="AE194" s="0" t="s">
        <v>50</v>
      </c>
    </row>
    <row r="195" customFormat="false" ht="12.75" hidden="false" customHeight="true" outlineLevel="0" collapsed="false">
      <c r="E195" s="18" t="s">
        <v>674</v>
      </c>
      <c r="F195" s="18"/>
      <c r="G195" s="12" t="s">
        <v>675</v>
      </c>
      <c r="H195" s="12" t="s">
        <v>676</v>
      </c>
      <c r="I195" s="12"/>
      <c r="J195" s="12"/>
      <c r="K195" s="12"/>
      <c r="L195" s="12" t="s">
        <v>62</v>
      </c>
      <c r="M195" s="12" t="s">
        <v>447</v>
      </c>
      <c r="N195" s="12" t="s">
        <v>50</v>
      </c>
      <c r="S195" s="0" t="s">
        <v>52</v>
      </c>
      <c r="W195" s="0" t="s">
        <v>50</v>
      </c>
      <c r="X195" s="0" t="s">
        <v>52</v>
      </c>
      <c r="AB195" s="0" t="s">
        <v>54</v>
      </c>
      <c r="AE195" s="0" t="s">
        <v>50</v>
      </c>
    </row>
    <row r="196" customFormat="false" ht="12.75" hidden="false" customHeight="true" outlineLevel="0" collapsed="false">
      <c r="E196" s="18" t="s">
        <v>677</v>
      </c>
      <c r="F196" s="18"/>
      <c r="G196" s="12" t="s">
        <v>678</v>
      </c>
      <c r="H196" s="12" t="s">
        <v>679</v>
      </c>
      <c r="I196" s="12"/>
      <c r="J196" s="12"/>
      <c r="K196" s="12"/>
      <c r="L196" s="12" t="s">
        <v>62</v>
      </c>
      <c r="M196" s="12" t="s">
        <v>447</v>
      </c>
      <c r="N196" s="12" t="s">
        <v>50</v>
      </c>
      <c r="S196" s="0" t="s">
        <v>52</v>
      </c>
      <c r="W196" s="0" t="s">
        <v>50</v>
      </c>
      <c r="X196" s="0" t="s">
        <v>52</v>
      </c>
      <c r="AB196" s="0" t="s">
        <v>54</v>
      </c>
      <c r="AE196" s="0" t="s">
        <v>50</v>
      </c>
    </row>
    <row r="197" customFormat="false" ht="12.75" hidden="false" customHeight="true" outlineLevel="0" collapsed="false">
      <c r="E197" s="18" t="s">
        <v>680</v>
      </c>
      <c r="F197" s="18"/>
      <c r="G197" s="12" t="s">
        <v>681</v>
      </c>
      <c r="H197" s="12" t="s">
        <v>682</v>
      </c>
      <c r="I197" s="12"/>
      <c r="J197" s="12"/>
      <c r="K197" s="12"/>
      <c r="L197" s="12" t="s">
        <v>62</v>
      </c>
      <c r="M197" s="12" t="s">
        <v>447</v>
      </c>
      <c r="N197" s="12" t="s">
        <v>50</v>
      </c>
      <c r="S197" s="0" t="s">
        <v>52</v>
      </c>
      <c r="W197" s="0" t="s">
        <v>50</v>
      </c>
      <c r="X197" s="0" t="s">
        <v>52</v>
      </c>
      <c r="AB197" s="0" t="s">
        <v>54</v>
      </c>
      <c r="AE197" s="0" t="s">
        <v>50</v>
      </c>
    </row>
    <row r="198" customFormat="false" ht="12.75" hidden="false" customHeight="true" outlineLevel="0" collapsed="false">
      <c r="E198" s="18" t="s">
        <v>683</v>
      </c>
      <c r="F198" s="18"/>
      <c r="G198" s="12" t="s">
        <v>684</v>
      </c>
      <c r="H198" s="12" t="s">
        <v>685</v>
      </c>
      <c r="I198" s="12"/>
      <c r="J198" s="12"/>
      <c r="K198" s="12"/>
      <c r="L198" s="12" t="s">
        <v>62</v>
      </c>
      <c r="M198" s="12" t="s">
        <v>447</v>
      </c>
      <c r="N198" s="12" t="s">
        <v>50</v>
      </c>
      <c r="S198" s="0" t="s">
        <v>52</v>
      </c>
      <c r="W198" s="0" t="s">
        <v>50</v>
      </c>
      <c r="X198" s="0" t="s">
        <v>52</v>
      </c>
      <c r="AB198" s="0" t="s">
        <v>54</v>
      </c>
      <c r="AE198" s="0" t="s">
        <v>50</v>
      </c>
    </row>
    <row r="199" customFormat="false" ht="12.75" hidden="false" customHeight="true" outlineLevel="0" collapsed="false">
      <c r="E199" s="18" t="s">
        <v>686</v>
      </c>
      <c r="F199" s="18"/>
      <c r="G199" s="12" t="s">
        <v>503</v>
      </c>
      <c r="H199" s="12" t="s">
        <v>687</v>
      </c>
      <c r="I199" s="12"/>
      <c r="J199" s="12"/>
      <c r="K199" s="12"/>
      <c r="L199" s="12" t="s">
        <v>62</v>
      </c>
      <c r="M199" s="12" t="s">
        <v>447</v>
      </c>
      <c r="N199" s="12" t="s">
        <v>50</v>
      </c>
      <c r="S199" s="0" t="s">
        <v>52</v>
      </c>
      <c r="W199" s="0" t="s">
        <v>50</v>
      </c>
      <c r="X199" s="0" t="s">
        <v>52</v>
      </c>
      <c r="AB199" s="0" t="s">
        <v>54</v>
      </c>
      <c r="AE199" s="0" t="s">
        <v>50</v>
      </c>
    </row>
    <row r="200" customFormat="false" ht="12.75" hidden="false" customHeight="true" outlineLevel="0" collapsed="false">
      <c r="E200" s="18" t="s">
        <v>688</v>
      </c>
      <c r="F200" s="18"/>
      <c r="G200" s="12" t="s">
        <v>506</v>
      </c>
      <c r="H200" s="12" t="s">
        <v>689</v>
      </c>
      <c r="I200" s="12"/>
      <c r="J200" s="12"/>
      <c r="K200" s="12"/>
      <c r="L200" s="12" t="s">
        <v>62</v>
      </c>
      <c r="M200" s="12" t="s">
        <v>447</v>
      </c>
      <c r="N200" s="12" t="s">
        <v>50</v>
      </c>
      <c r="S200" s="0" t="s">
        <v>52</v>
      </c>
      <c r="W200" s="0" t="s">
        <v>50</v>
      </c>
      <c r="X200" s="0" t="s">
        <v>52</v>
      </c>
      <c r="AB200" s="0" t="s">
        <v>54</v>
      </c>
      <c r="AE200" s="0" t="s">
        <v>50</v>
      </c>
    </row>
    <row r="201" customFormat="false" ht="12.75" hidden="false" customHeight="true" outlineLevel="0" collapsed="false">
      <c r="E201" s="18" t="s">
        <v>690</v>
      </c>
      <c r="F201" s="18"/>
      <c r="G201" s="12" t="s">
        <v>691</v>
      </c>
      <c r="H201" s="12" t="s">
        <v>692</v>
      </c>
      <c r="I201" s="12"/>
      <c r="J201" s="12"/>
      <c r="K201" s="12"/>
      <c r="L201" s="12" t="s">
        <v>62</v>
      </c>
      <c r="M201" s="12" t="s">
        <v>447</v>
      </c>
      <c r="N201" s="12" t="s">
        <v>50</v>
      </c>
      <c r="S201" s="0" t="s">
        <v>52</v>
      </c>
      <c r="W201" s="0" t="s">
        <v>50</v>
      </c>
      <c r="X201" s="0" t="s">
        <v>52</v>
      </c>
      <c r="AB201" s="0" t="s">
        <v>54</v>
      </c>
      <c r="AE201" s="0" t="s">
        <v>50</v>
      </c>
    </row>
    <row r="202" customFormat="false" ht="12.75" hidden="false" customHeight="true" outlineLevel="0" collapsed="false">
      <c r="E202" s="18" t="s">
        <v>693</v>
      </c>
      <c r="F202" s="18"/>
      <c r="G202" s="12" t="s">
        <v>694</v>
      </c>
      <c r="H202" s="12" t="s">
        <v>695</v>
      </c>
      <c r="I202" s="12"/>
      <c r="J202" s="12"/>
      <c r="K202" s="12"/>
      <c r="L202" s="12" t="s">
        <v>62</v>
      </c>
      <c r="M202" s="12" t="s">
        <v>447</v>
      </c>
      <c r="N202" s="12" t="s">
        <v>50</v>
      </c>
      <c r="S202" s="0" t="s">
        <v>52</v>
      </c>
      <c r="W202" s="0" t="s">
        <v>50</v>
      </c>
      <c r="X202" s="0" t="s">
        <v>52</v>
      </c>
      <c r="AB202" s="0" t="s">
        <v>54</v>
      </c>
      <c r="AE202" s="0" t="s">
        <v>50</v>
      </c>
    </row>
    <row r="203" customFormat="false" ht="12.75" hidden="false" customHeight="true" outlineLevel="0" collapsed="false">
      <c r="E203" s="18" t="s">
        <v>696</v>
      </c>
      <c r="F203" s="18"/>
      <c r="G203" s="12" t="s">
        <v>697</v>
      </c>
      <c r="H203" s="12" t="s">
        <v>698</v>
      </c>
      <c r="I203" s="12"/>
      <c r="J203" s="12"/>
      <c r="K203" s="12"/>
      <c r="L203" s="12" t="s">
        <v>62</v>
      </c>
      <c r="M203" s="12" t="s">
        <v>447</v>
      </c>
      <c r="N203" s="12" t="s">
        <v>50</v>
      </c>
      <c r="S203" s="0" t="s">
        <v>52</v>
      </c>
      <c r="W203" s="0" t="s">
        <v>50</v>
      </c>
      <c r="X203" s="0" t="s">
        <v>52</v>
      </c>
      <c r="AB203" s="0" t="s">
        <v>54</v>
      </c>
      <c r="AE203" s="0" t="s">
        <v>50</v>
      </c>
    </row>
    <row r="204" customFormat="false" ht="12.75" hidden="false" customHeight="true" outlineLevel="0" collapsed="false">
      <c r="E204" s="18" t="s">
        <v>699</v>
      </c>
      <c r="F204" s="18"/>
      <c r="G204" s="12" t="s">
        <v>700</v>
      </c>
      <c r="H204" s="12" t="s">
        <v>701</v>
      </c>
      <c r="I204" s="12"/>
      <c r="J204" s="12"/>
      <c r="K204" s="12"/>
      <c r="L204" s="12" t="s">
        <v>62</v>
      </c>
      <c r="M204" s="12" t="s">
        <v>447</v>
      </c>
      <c r="N204" s="12" t="s">
        <v>50</v>
      </c>
      <c r="S204" s="0" t="s">
        <v>52</v>
      </c>
      <c r="W204" s="0" t="s">
        <v>50</v>
      </c>
      <c r="X204" s="0" t="s">
        <v>52</v>
      </c>
      <c r="AB204" s="0" t="s">
        <v>54</v>
      </c>
      <c r="AE204" s="0" t="s">
        <v>50</v>
      </c>
    </row>
    <row r="205" customFormat="false" ht="12.75" hidden="false" customHeight="true" outlineLevel="0" collapsed="false">
      <c r="E205" s="18" t="s">
        <v>702</v>
      </c>
      <c r="F205" s="18"/>
      <c r="G205" s="12" t="s">
        <v>703</v>
      </c>
      <c r="H205" s="12" t="s">
        <v>704</v>
      </c>
      <c r="I205" s="12"/>
      <c r="J205" s="12"/>
      <c r="K205" s="12"/>
      <c r="L205" s="12" t="s">
        <v>62</v>
      </c>
      <c r="M205" s="12" t="s">
        <v>447</v>
      </c>
      <c r="N205" s="12" t="s">
        <v>50</v>
      </c>
      <c r="S205" s="0" t="s">
        <v>52</v>
      </c>
      <c r="W205" s="0" t="s">
        <v>50</v>
      </c>
      <c r="X205" s="0" t="s">
        <v>52</v>
      </c>
      <c r="AB205" s="0" t="s">
        <v>54</v>
      </c>
      <c r="AE205" s="0" t="s">
        <v>50</v>
      </c>
    </row>
    <row r="206" customFormat="false" ht="12.75" hidden="false" customHeight="true" outlineLevel="0" collapsed="false">
      <c r="E206" s="18" t="s">
        <v>705</v>
      </c>
      <c r="F206" s="18"/>
      <c r="G206" s="12" t="s">
        <v>706</v>
      </c>
      <c r="H206" s="12" t="s">
        <v>707</v>
      </c>
      <c r="I206" s="12"/>
      <c r="J206" s="12"/>
      <c r="K206" s="12"/>
      <c r="L206" s="12" t="s">
        <v>62</v>
      </c>
      <c r="M206" s="12" t="s">
        <v>447</v>
      </c>
      <c r="N206" s="12" t="s">
        <v>50</v>
      </c>
      <c r="S206" s="0" t="s">
        <v>52</v>
      </c>
      <c r="W206" s="0" t="s">
        <v>50</v>
      </c>
      <c r="X206" s="0" t="s">
        <v>52</v>
      </c>
      <c r="AB206" s="0" t="s">
        <v>54</v>
      </c>
      <c r="AE206" s="0" t="s">
        <v>50</v>
      </c>
    </row>
    <row r="207" customFormat="false" ht="12.75" hidden="false" customHeight="true" outlineLevel="0" collapsed="false">
      <c r="E207" s="18" t="s">
        <v>708</v>
      </c>
      <c r="F207" s="18"/>
      <c r="G207" s="12" t="s">
        <v>709</v>
      </c>
      <c r="H207" s="12" t="s">
        <v>710</v>
      </c>
      <c r="I207" s="12"/>
      <c r="J207" s="12"/>
      <c r="K207" s="12"/>
      <c r="L207" s="12" t="s">
        <v>62</v>
      </c>
      <c r="M207" s="12" t="s">
        <v>447</v>
      </c>
      <c r="N207" s="12" t="s">
        <v>50</v>
      </c>
      <c r="S207" s="0" t="s">
        <v>52</v>
      </c>
      <c r="W207" s="0" t="s">
        <v>50</v>
      </c>
      <c r="X207" s="0" t="s">
        <v>52</v>
      </c>
      <c r="AB207" s="0" t="s">
        <v>54</v>
      </c>
      <c r="AE207" s="0" t="s">
        <v>50</v>
      </c>
    </row>
    <row r="208" customFormat="false" ht="12.75" hidden="false" customHeight="true" outlineLevel="0" collapsed="false">
      <c r="E208" s="18" t="s">
        <v>711</v>
      </c>
      <c r="F208" s="18"/>
      <c r="G208" s="12" t="s">
        <v>712</v>
      </c>
      <c r="H208" s="12" t="s">
        <v>713</v>
      </c>
      <c r="I208" s="12"/>
      <c r="J208" s="12"/>
      <c r="K208" s="12"/>
      <c r="L208" s="12" t="s">
        <v>62</v>
      </c>
      <c r="M208" s="12" t="s">
        <v>447</v>
      </c>
      <c r="N208" s="12" t="s">
        <v>50</v>
      </c>
      <c r="S208" s="0" t="s">
        <v>52</v>
      </c>
      <c r="W208" s="0" t="s">
        <v>50</v>
      </c>
      <c r="X208" s="0" t="s">
        <v>52</v>
      </c>
      <c r="AB208" s="0" t="s">
        <v>54</v>
      </c>
      <c r="AE208" s="0" t="s">
        <v>50</v>
      </c>
    </row>
    <row r="209" customFormat="false" ht="12.75" hidden="false" customHeight="true" outlineLevel="0" collapsed="false">
      <c r="E209" s="18" t="s">
        <v>714</v>
      </c>
      <c r="F209" s="18"/>
      <c r="G209" s="12" t="s">
        <v>715</v>
      </c>
      <c r="H209" s="12" t="s">
        <v>716</v>
      </c>
      <c r="I209" s="12"/>
      <c r="J209" s="12"/>
      <c r="K209" s="12"/>
      <c r="L209" s="12" t="s">
        <v>62</v>
      </c>
      <c r="M209" s="12" t="s">
        <v>447</v>
      </c>
      <c r="N209" s="12" t="s">
        <v>50</v>
      </c>
      <c r="S209" s="0" t="s">
        <v>52</v>
      </c>
      <c r="W209" s="0" t="s">
        <v>50</v>
      </c>
      <c r="X209" s="0" t="s">
        <v>52</v>
      </c>
      <c r="AB209" s="0" t="s">
        <v>54</v>
      </c>
      <c r="AE209" s="0" t="s">
        <v>50</v>
      </c>
    </row>
    <row r="210" customFormat="false" ht="12.75" hidden="false" customHeight="true" outlineLevel="0" collapsed="false">
      <c r="E210" s="18" t="s">
        <v>717</v>
      </c>
      <c r="F210" s="18"/>
      <c r="G210" s="12" t="s">
        <v>718</v>
      </c>
      <c r="H210" s="12" t="s">
        <v>719</v>
      </c>
      <c r="I210" s="12"/>
      <c r="J210" s="12"/>
      <c r="K210" s="12"/>
      <c r="L210" s="12" t="s">
        <v>62</v>
      </c>
      <c r="M210" s="12" t="s">
        <v>447</v>
      </c>
      <c r="N210" s="12" t="s">
        <v>50</v>
      </c>
      <c r="S210" s="0" t="s">
        <v>52</v>
      </c>
      <c r="W210" s="0" t="s">
        <v>50</v>
      </c>
      <c r="X210" s="0" t="s">
        <v>52</v>
      </c>
      <c r="AB210" s="0" t="s">
        <v>54</v>
      </c>
      <c r="AE210" s="0" t="s">
        <v>50</v>
      </c>
    </row>
    <row r="211" customFormat="false" ht="12.75" hidden="false" customHeight="true" outlineLevel="0" collapsed="false">
      <c r="E211" s="18" t="s">
        <v>720</v>
      </c>
      <c r="F211" s="18"/>
      <c r="G211" s="12" t="s">
        <v>721</v>
      </c>
      <c r="H211" s="12" t="s">
        <v>722</v>
      </c>
      <c r="I211" s="12"/>
      <c r="J211" s="12"/>
      <c r="K211" s="12"/>
      <c r="L211" s="12" t="s">
        <v>62</v>
      </c>
      <c r="M211" s="12" t="s">
        <v>447</v>
      </c>
      <c r="N211" s="12" t="s">
        <v>50</v>
      </c>
      <c r="S211" s="0" t="s">
        <v>52</v>
      </c>
      <c r="W211" s="0" t="s">
        <v>50</v>
      </c>
      <c r="X211" s="0" t="s">
        <v>52</v>
      </c>
      <c r="AB211" s="0" t="s">
        <v>54</v>
      </c>
      <c r="AE211" s="0" t="s">
        <v>50</v>
      </c>
    </row>
    <row r="212" customFormat="false" ht="12.75" hidden="false" customHeight="true" outlineLevel="0" collapsed="false">
      <c r="E212" s="18" t="s">
        <v>723</v>
      </c>
      <c r="F212" s="18"/>
      <c r="G212" s="12" t="s">
        <v>724</v>
      </c>
      <c r="H212" s="12" t="s">
        <v>725</v>
      </c>
      <c r="I212" s="12"/>
      <c r="J212" s="12"/>
      <c r="K212" s="12"/>
      <c r="L212" s="12" t="s">
        <v>62</v>
      </c>
      <c r="M212" s="12" t="s">
        <v>447</v>
      </c>
      <c r="N212" s="12" t="s">
        <v>50</v>
      </c>
      <c r="S212" s="0" t="s">
        <v>52</v>
      </c>
      <c r="W212" s="0" t="s">
        <v>50</v>
      </c>
      <c r="X212" s="0" t="s">
        <v>52</v>
      </c>
      <c r="AB212" s="0" t="s">
        <v>54</v>
      </c>
      <c r="AE212" s="0" t="s">
        <v>50</v>
      </c>
    </row>
    <row r="213" customFormat="false" ht="12.75" hidden="false" customHeight="true" outlineLevel="0" collapsed="false">
      <c r="E213" s="18" t="s">
        <v>726</v>
      </c>
      <c r="F213" s="18"/>
      <c r="G213" s="12" t="s">
        <v>727</v>
      </c>
      <c r="H213" s="12" t="s">
        <v>728</v>
      </c>
      <c r="I213" s="12"/>
      <c r="J213" s="12"/>
      <c r="K213" s="12"/>
      <c r="L213" s="12" t="s">
        <v>62</v>
      </c>
      <c r="M213" s="12" t="s">
        <v>447</v>
      </c>
      <c r="N213" s="12" t="s">
        <v>50</v>
      </c>
      <c r="S213" s="0" t="s">
        <v>52</v>
      </c>
      <c r="W213" s="0" t="s">
        <v>50</v>
      </c>
      <c r="X213" s="0" t="s">
        <v>52</v>
      </c>
      <c r="AB213" s="0" t="s">
        <v>54</v>
      </c>
      <c r="AE213" s="0" t="s">
        <v>50</v>
      </c>
    </row>
    <row r="214" customFormat="false" ht="12.75" hidden="false" customHeight="true" outlineLevel="0" collapsed="false">
      <c r="E214" s="18" t="s">
        <v>729</v>
      </c>
      <c r="F214" s="18"/>
      <c r="G214" s="12" t="s">
        <v>730</v>
      </c>
      <c r="H214" s="12" t="s">
        <v>731</v>
      </c>
      <c r="I214" s="12"/>
      <c r="J214" s="12"/>
      <c r="K214" s="12"/>
      <c r="L214" s="12" t="s">
        <v>62</v>
      </c>
      <c r="M214" s="12" t="s">
        <v>447</v>
      </c>
      <c r="N214" s="12" t="s">
        <v>50</v>
      </c>
      <c r="S214" s="0" t="s">
        <v>52</v>
      </c>
      <c r="W214" s="0" t="s">
        <v>50</v>
      </c>
      <c r="X214" s="0" t="s">
        <v>52</v>
      </c>
      <c r="AB214" s="0" t="s">
        <v>54</v>
      </c>
      <c r="AE214" s="0" t="s">
        <v>50</v>
      </c>
    </row>
    <row r="215" customFormat="false" ht="12.75" hidden="false" customHeight="true" outlineLevel="0" collapsed="false">
      <c r="E215" s="18" t="s">
        <v>732</v>
      </c>
      <c r="F215" s="18"/>
      <c r="G215" s="12" t="s">
        <v>733</v>
      </c>
      <c r="H215" s="12" t="s">
        <v>734</v>
      </c>
      <c r="I215" s="12"/>
      <c r="J215" s="12"/>
      <c r="K215" s="12"/>
      <c r="L215" s="12" t="s">
        <v>62</v>
      </c>
      <c r="M215" s="12" t="s">
        <v>447</v>
      </c>
      <c r="N215" s="12" t="s">
        <v>50</v>
      </c>
      <c r="S215" s="0" t="s">
        <v>52</v>
      </c>
      <c r="W215" s="0" t="s">
        <v>50</v>
      </c>
      <c r="X215" s="0" t="s">
        <v>52</v>
      </c>
      <c r="AB215" s="0" t="s">
        <v>54</v>
      </c>
      <c r="AE215" s="0" t="s">
        <v>50</v>
      </c>
    </row>
    <row r="216" customFormat="false" ht="12.75" hidden="false" customHeight="true" outlineLevel="0" collapsed="false">
      <c r="E216" s="18" t="s">
        <v>735</v>
      </c>
      <c r="F216" s="18"/>
      <c r="G216" s="12" t="s">
        <v>736</v>
      </c>
      <c r="H216" s="12" t="s">
        <v>737</v>
      </c>
      <c r="I216" s="12"/>
      <c r="J216" s="12"/>
      <c r="K216" s="12"/>
      <c r="L216" s="12" t="s">
        <v>62</v>
      </c>
      <c r="M216" s="12" t="s">
        <v>447</v>
      </c>
      <c r="N216" s="12" t="s">
        <v>50</v>
      </c>
      <c r="S216" s="0" t="s">
        <v>52</v>
      </c>
      <c r="W216" s="0" t="s">
        <v>50</v>
      </c>
      <c r="X216" s="0" t="s">
        <v>52</v>
      </c>
      <c r="AB216" s="0" t="s">
        <v>54</v>
      </c>
      <c r="AE216" s="0" t="s">
        <v>50</v>
      </c>
    </row>
    <row r="217" customFormat="false" ht="12.75" hidden="false" customHeight="true" outlineLevel="0" collapsed="false">
      <c r="E217" s="18" t="s">
        <v>738</v>
      </c>
      <c r="F217" s="18"/>
      <c r="G217" s="12" t="s">
        <v>739</v>
      </c>
      <c r="H217" s="12" t="s">
        <v>740</v>
      </c>
      <c r="I217" s="12"/>
      <c r="J217" s="12"/>
      <c r="K217" s="12"/>
      <c r="L217" s="12" t="s">
        <v>62</v>
      </c>
      <c r="M217" s="12" t="s">
        <v>447</v>
      </c>
      <c r="N217" s="12" t="s">
        <v>50</v>
      </c>
      <c r="S217" s="0" t="s">
        <v>52</v>
      </c>
      <c r="W217" s="0" t="s">
        <v>50</v>
      </c>
      <c r="X217" s="0" t="s">
        <v>52</v>
      </c>
      <c r="AB217" s="0" t="s">
        <v>54</v>
      </c>
      <c r="AE217" s="0" t="s">
        <v>50</v>
      </c>
    </row>
    <row r="218" customFormat="false" ht="12.75" hidden="false" customHeight="true" outlineLevel="0" collapsed="false">
      <c r="E218" s="18" t="s">
        <v>741</v>
      </c>
      <c r="F218" s="18"/>
      <c r="G218" s="12" t="s">
        <v>742</v>
      </c>
      <c r="H218" s="12" t="s">
        <v>743</v>
      </c>
      <c r="I218" s="12"/>
      <c r="J218" s="12"/>
      <c r="K218" s="12"/>
      <c r="L218" s="12" t="s">
        <v>62</v>
      </c>
      <c r="M218" s="12" t="s">
        <v>447</v>
      </c>
      <c r="N218" s="12" t="s">
        <v>50</v>
      </c>
      <c r="S218" s="0" t="s">
        <v>52</v>
      </c>
      <c r="W218" s="0" t="s">
        <v>50</v>
      </c>
      <c r="X218" s="0" t="s">
        <v>52</v>
      </c>
      <c r="AB218" s="0" t="s">
        <v>54</v>
      </c>
      <c r="AE218" s="0" t="s">
        <v>50</v>
      </c>
    </row>
    <row r="219" customFormat="false" ht="12.75" hidden="false" customHeight="true" outlineLevel="0" collapsed="false">
      <c r="E219" s="18" t="s">
        <v>744</v>
      </c>
      <c r="F219" s="18"/>
      <c r="G219" s="12" t="s">
        <v>745</v>
      </c>
      <c r="H219" s="12" t="s">
        <v>746</v>
      </c>
      <c r="I219" s="12"/>
      <c r="J219" s="12"/>
      <c r="K219" s="12"/>
      <c r="L219" s="12" t="s">
        <v>62</v>
      </c>
      <c r="M219" s="12" t="s">
        <v>447</v>
      </c>
      <c r="N219" s="12" t="s">
        <v>50</v>
      </c>
      <c r="S219" s="0" t="s">
        <v>52</v>
      </c>
      <c r="W219" s="0" t="s">
        <v>50</v>
      </c>
      <c r="X219" s="0" t="s">
        <v>52</v>
      </c>
      <c r="AB219" s="0" t="s">
        <v>54</v>
      </c>
      <c r="AE219" s="0" t="s">
        <v>50</v>
      </c>
    </row>
    <row r="220" customFormat="false" ht="12.75" hidden="false" customHeight="true" outlineLevel="0" collapsed="false">
      <c r="E220" s="18" t="s">
        <v>747</v>
      </c>
      <c r="F220" s="18"/>
      <c r="G220" s="12" t="s">
        <v>748</v>
      </c>
      <c r="H220" s="12" t="s">
        <v>749</v>
      </c>
      <c r="I220" s="12"/>
      <c r="J220" s="12"/>
      <c r="K220" s="12"/>
      <c r="L220" s="12" t="s">
        <v>62</v>
      </c>
      <c r="M220" s="12" t="s">
        <v>447</v>
      </c>
      <c r="N220" s="12" t="s">
        <v>50</v>
      </c>
      <c r="S220" s="0" t="s">
        <v>52</v>
      </c>
      <c r="W220" s="0" t="s">
        <v>50</v>
      </c>
      <c r="X220" s="0" t="s">
        <v>52</v>
      </c>
      <c r="AB220" s="0" t="s">
        <v>54</v>
      </c>
      <c r="AE220" s="0" t="s">
        <v>50</v>
      </c>
    </row>
    <row r="221" customFormat="false" ht="12.75" hidden="false" customHeight="true" outlineLevel="0" collapsed="false">
      <c r="E221" s="18" t="s">
        <v>750</v>
      </c>
      <c r="F221" s="18"/>
      <c r="G221" s="12" t="s">
        <v>751</v>
      </c>
      <c r="H221" s="12" t="s">
        <v>752</v>
      </c>
      <c r="I221" s="12"/>
      <c r="J221" s="12"/>
      <c r="K221" s="12"/>
      <c r="L221" s="12" t="s">
        <v>62</v>
      </c>
      <c r="M221" s="12" t="s">
        <v>447</v>
      </c>
      <c r="N221" s="12" t="s">
        <v>50</v>
      </c>
      <c r="S221" s="0" t="s">
        <v>52</v>
      </c>
      <c r="W221" s="0" t="s">
        <v>50</v>
      </c>
      <c r="X221" s="0" t="s">
        <v>52</v>
      </c>
      <c r="AB221" s="0" t="s">
        <v>54</v>
      </c>
      <c r="AE221" s="0" t="s">
        <v>50</v>
      </c>
    </row>
    <row r="222" customFormat="false" ht="12.75" hidden="false" customHeight="true" outlineLevel="0" collapsed="false">
      <c r="E222" s="18" t="s">
        <v>753</v>
      </c>
      <c r="F222" s="18"/>
      <c r="G222" s="12" t="s">
        <v>754</v>
      </c>
      <c r="H222" s="12" t="s">
        <v>755</v>
      </c>
      <c r="I222" s="12"/>
      <c r="J222" s="12"/>
      <c r="K222" s="12"/>
      <c r="L222" s="12" t="s">
        <v>62</v>
      </c>
      <c r="M222" s="12" t="s">
        <v>447</v>
      </c>
      <c r="N222" s="12" t="s">
        <v>50</v>
      </c>
      <c r="S222" s="0" t="s">
        <v>52</v>
      </c>
      <c r="W222" s="0" t="s">
        <v>50</v>
      </c>
      <c r="X222" s="0" t="s">
        <v>52</v>
      </c>
      <c r="AB222" s="0" t="s">
        <v>54</v>
      </c>
      <c r="AE222" s="0" t="s">
        <v>50</v>
      </c>
    </row>
    <row r="223" customFormat="false" ht="12.75" hidden="false" customHeight="true" outlineLevel="0" collapsed="false">
      <c r="E223" s="18" t="s">
        <v>756</v>
      </c>
      <c r="F223" s="18"/>
      <c r="G223" s="12" t="s">
        <v>757</v>
      </c>
      <c r="H223" s="12" t="s">
        <v>758</v>
      </c>
      <c r="I223" s="12"/>
      <c r="J223" s="12"/>
      <c r="K223" s="12"/>
      <c r="L223" s="12" t="s">
        <v>62</v>
      </c>
      <c r="M223" s="12" t="s">
        <v>447</v>
      </c>
      <c r="N223" s="12" t="s">
        <v>50</v>
      </c>
      <c r="S223" s="0" t="s">
        <v>52</v>
      </c>
      <c r="W223" s="0" t="s">
        <v>50</v>
      </c>
      <c r="X223" s="0" t="s">
        <v>52</v>
      </c>
      <c r="AB223" s="0" t="s">
        <v>54</v>
      </c>
      <c r="AE223" s="0" t="s">
        <v>50</v>
      </c>
    </row>
    <row r="224" customFormat="false" ht="12.75" hidden="false" customHeight="true" outlineLevel="0" collapsed="false">
      <c r="E224" s="18" t="s">
        <v>759</v>
      </c>
      <c r="F224" s="18"/>
      <c r="G224" s="12" t="s">
        <v>760</v>
      </c>
      <c r="H224" s="12" t="s">
        <v>761</v>
      </c>
      <c r="I224" s="12"/>
      <c r="J224" s="12"/>
      <c r="K224" s="12"/>
      <c r="L224" s="12" t="s">
        <v>62</v>
      </c>
      <c r="M224" s="12" t="s">
        <v>447</v>
      </c>
      <c r="N224" s="12" t="s">
        <v>50</v>
      </c>
      <c r="S224" s="0" t="s">
        <v>52</v>
      </c>
      <c r="W224" s="0" t="s">
        <v>50</v>
      </c>
      <c r="X224" s="0" t="s">
        <v>52</v>
      </c>
      <c r="AB224" s="0" t="s">
        <v>54</v>
      </c>
      <c r="AE224" s="0" t="s">
        <v>50</v>
      </c>
    </row>
    <row r="225" customFormat="false" ht="12.75" hidden="false" customHeight="true" outlineLevel="0" collapsed="false">
      <c r="E225" s="18" t="s">
        <v>762</v>
      </c>
      <c r="F225" s="18"/>
      <c r="G225" s="12" t="s">
        <v>763</v>
      </c>
      <c r="H225" s="12" t="s">
        <v>764</v>
      </c>
      <c r="I225" s="12"/>
      <c r="J225" s="12"/>
      <c r="K225" s="12"/>
      <c r="L225" s="12" t="s">
        <v>62</v>
      </c>
      <c r="M225" s="12" t="s">
        <v>447</v>
      </c>
      <c r="N225" s="12" t="s">
        <v>50</v>
      </c>
      <c r="S225" s="0" t="s">
        <v>52</v>
      </c>
      <c r="W225" s="0" t="s">
        <v>50</v>
      </c>
      <c r="X225" s="0" t="s">
        <v>52</v>
      </c>
      <c r="AB225" s="0" t="s">
        <v>54</v>
      </c>
      <c r="AE225" s="0" t="s">
        <v>50</v>
      </c>
    </row>
    <row r="226" customFormat="false" ht="12.75" hidden="false" customHeight="true" outlineLevel="0" collapsed="false">
      <c r="E226" s="18" t="s">
        <v>765</v>
      </c>
      <c r="F226" s="18"/>
      <c r="G226" s="12" t="s">
        <v>766</v>
      </c>
      <c r="H226" s="12" t="s">
        <v>767</v>
      </c>
      <c r="I226" s="12"/>
      <c r="J226" s="12"/>
      <c r="K226" s="12"/>
      <c r="L226" s="12" t="s">
        <v>62</v>
      </c>
      <c r="M226" s="12" t="s">
        <v>447</v>
      </c>
      <c r="N226" s="12" t="s">
        <v>50</v>
      </c>
      <c r="S226" s="0" t="s">
        <v>52</v>
      </c>
      <c r="W226" s="0" t="s">
        <v>50</v>
      </c>
      <c r="X226" s="0" t="s">
        <v>52</v>
      </c>
      <c r="AB226" s="0" t="s">
        <v>54</v>
      </c>
      <c r="AE226" s="0" t="s">
        <v>50</v>
      </c>
    </row>
    <row r="227" customFormat="false" ht="12.75" hidden="false" customHeight="true" outlineLevel="0" collapsed="false">
      <c r="E227" s="18" t="s">
        <v>768</v>
      </c>
      <c r="F227" s="18"/>
      <c r="G227" s="12" t="s">
        <v>769</v>
      </c>
      <c r="H227" s="12" t="s">
        <v>770</v>
      </c>
      <c r="I227" s="12"/>
      <c r="J227" s="12"/>
      <c r="K227" s="12"/>
      <c r="L227" s="12" t="s">
        <v>62</v>
      </c>
      <c r="M227" s="12" t="s">
        <v>447</v>
      </c>
      <c r="N227" s="12" t="s">
        <v>50</v>
      </c>
      <c r="S227" s="0" t="s">
        <v>52</v>
      </c>
      <c r="W227" s="0" t="s">
        <v>50</v>
      </c>
      <c r="X227" s="0" t="s">
        <v>52</v>
      </c>
      <c r="AB227" s="0" t="s">
        <v>54</v>
      </c>
      <c r="AE227" s="0" t="s">
        <v>50</v>
      </c>
    </row>
    <row r="228" customFormat="false" ht="12.75" hidden="false" customHeight="true" outlineLevel="0" collapsed="false">
      <c r="E228" s="18" t="s">
        <v>771</v>
      </c>
      <c r="F228" s="18"/>
      <c r="G228" s="12" t="s">
        <v>772</v>
      </c>
      <c r="H228" s="12" t="s">
        <v>773</v>
      </c>
      <c r="I228" s="12"/>
      <c r="J228" s="12"/>
      <c r="K228" s="12"/>
      <c r="L228" s="12" t="s">
        <v>62</v>
      </c>
      <c r="M228" s="12" t="s">
        <v>447</v>
      </c>
      <c r="N228" s="12" t="s">
        <v>50</v>
      </c>
      <c r="S228" s="0" t="s">
        <v>52</v>
      </c>
      <c r="W228" s="0" t="s">
        <v>50</v>
      </c>
      <c r="X228" s="0" t="s">
        <v>52</v>
      </c>
      <c r="AB228" s="0" t="s">
        <v>54</v>
      </c>
      <c r="AE228" s="0" t="s">
        <v>50</v>
      </c>
    </row>
    <row r="229" customFormat="false" ht="12.75" hidden="false" customHeight="true" outlineLevel="0" collapsed="false">
      <c r="D229" s="16" t="s">
        <v>774</v>
      </c>
      <c r="E229" s="16"/>
      <c r="F229" s="16"/>
      <c r="G229" s="12"/>
      <c r="H229" s="12" t="s">
        <v>775</v>
      </c>
      <c r="I229" s="12"/>
      <c r="J229" s="12"/>
      <c r="K229" s="12"/>
      <c r="L229" s="12"/>
      <c r="M229" s="12"/>
      <c r="N229" s="12" t="s">
        <v>50</v>
      </c>
      <c r="X229" s="0" t="s">
        <v>50</v>
      </c>
      <c r="AB229" s="0" t="s">
        <v>54</v>
      </c>
      <c r="AE229" s="0" t="s">
        <v>50</v>
      </c>
    </row>
    <row r="230" customFormat="false" ht="12.75" hidden="false" customHeight="true" outlineLevel="0" collapsed="false">
      <c r="E230" s="18" t="s">
        <v>776</v>
      </c>
      <c r="F230" s="18"/>
      <c r="G230" s="12" t="s">
        <v>777</v>
      </c>
      <c r="H230" s="12" t="s">
        <v>778</v>
      </c>
      <c r="I230" s="12"/>
      <c r="J230" s="12"/>
      <c r="K230" s="12"/>
      <c r="L230" s="12" t="s">
        <v>62</v>
      </c>
      <c r="M230" s="12" t="s">
        <v>447</v>
      </c>
      <c r="N230" s="12" t="s">
        <v>50</v>
      </c>
      <c r="X230" s="0" t="s">
        <v>50</v>
      </c>
      <c r="AB230" s="0" t="s">
        <v>54</v>
      </c>
      <c r="AE230" s="0" t="s">
        <v>50</v>
      </c>
    </row>
    <row r="231" customFormat="false" ht="12.75" hidden="false" customHeight="true" outlineLevel="0" collapsed="false">
      <c r="E231" s="18" t="s">
        <v>779</v>
      </c>
      <c r="F231" s="18"/>
      <c r="G231" s="12" t="s">
        <v>780</v>
      </c>
      <c r="H231" s="12" t="s">
        <v>781</v>
      </c>
      <c r="I231" s="12"/>
      <c r="J231" s="12"/>
      <c r="K231" s="12"/>
      <c r="L231" s="12" t="s">
        <v>62</v>
      </c>
      <c r="M231" s="12" t="s">
        <v>447</v>
      </c>
      <c r="N231" s="12" t="s">
        <v>50</v>
      </c>
      <c r="X231" s="0" t="s">
        <v>50</v>
      </c>
      <c r="AB231" s="0" t="s">
        <v>54</v>
      </c>
      <c r="AE231" s="0" t="s">
        <v>50</v>
      </c>
    </row>
    <row r="232" customFormat="false" ht="12.75" hidden="false" customHeight="true" outlineLevel="0" collapsed="false">
      <c r="D232" s="16" t="s">
        <v>782</v>
      </c>
      <c r="E232" s="16"/>
      <c r="F232" s="16"/>
      <c r="G232" s="12"/>
      <c r="H232" s="12" t="s">
        <v>783</v>
      </c>
      <c r="I232" s="12"/>
      <c r="J232" s="12"/>
      <c r="K232" s="12"/>
      <c r="L232" s="12"/>
      <c r="M232" s="12"/>
      <c r="N232" s="12" t="s">
        <v>50</v>
      </c>
      <c r="X232" s="0" t="s">
        <v>50</v>
      </c>
      <c r="AB232" s="0" t="s">
        <v>54</v>
      </c>
      <c r="AE232" s="0" t="s">
        <v>50</v>
      </c>
    </row>
    <row r="233" customFormat="false" ht="12.75" hidden="false" customHeight="true" outlineLevel="0" collapsed="false">
      <c r="E233" s="18" t="s">
        <v>784</v>
      </c>
      <c r="F233" s="18"/>
      <c r="G233" s="12" t="s">
        <v>785</v>
      </c>
      <c r="H233" s="12" t="s">
        <v>786</v>
      </c>
      <c r="I233" s="12"/>
      <c r="J233" s="12"/>
      <c r="K233" s="12"/>
      <c r="L233" s="12" t="s">
        <v>62</v>
      </c>
      <c r="M233" s="12" t="s">
        <v>447</v>
      </c>
      <c r="N233" s="12" t="s">
        <v>50</v>
      </c>
      <c r="X233" s="0" t="s">
        <v>50</v>
      </c>
      <c r="AB233" s="0" t="s">
        <v>54</v>
      </c>
      <c r="AE233" s="0" t="s">
        <v>50</v>
      </c>
    </row>
    <row r="234" customFormat="false" ht="12.75" hidden="false" customHeight="true" outlineLevel="0" collapsed="false">
      <c r="E234" s="18" t="s">
        <v>787</v>
      </c>
      <c r="F234" s="18"/>
      <c r="G234" s="12" t="s">
        <v>788</v>
      </c>
      <c r="H234" s="12" t="s">
        <v>789</v>
      </c>
      <c r="I234" s="12"/>
      <c r="J234" s="12"/>
      <c r="K234" s="12"/>
      <c r="L234" s="12" t="s">
        <v>62</v>
      </c>
      <c r="M234" s="12" t="s">
        <v>447</v>
      </c>
      <c r="N234" s="12" t="s">
        <v>50</v>
      </c>
      <c r="X234" s="0" t="s">
        <v>50</v>
      </c>
      <c r="AB234" s="0" t="s">
        <v>54</v>
      </c>
      <c r="AE234" s="0" t="s">
        <v>50</v>
      </c>
    </row>
    <row r="235" customFormat="false" ht="12.75" hidden="false" customHeight="true" outlineLevel="0" collapsed="false">
      <c r="E235" s="18" t="s">
        <v>790</v>
      </c>
      <c r="F235" s="18"/>
      <c r="G235" s="12" t="s">
        <v>791</v>
      </c>
      <c r="H235" s="12" t="s">
        <v>792</v>
      </c>
      <c r="I235" s="12"/>
      <c r="J235" s="12"/>
      <c r="K235" s="12"/>
      <c r="L235" s="12" t="s">
        <v>62</v>
      </c>
      <c r="M235" s="12" t="s">
        <v>447</v>
      </c>
      <c r="N235" s="12" t="s">
        <v>50</v>
      </c>
      <c r="X235" s="0" t="s">
        <v>50</v>
      </c>
      <c r="AB235" s="0" t="s">
        <v>54</v>
      </c>
      <c r="AE235" s="0" t="s">
        <v>50</v>
      </c>
    </row>
    <row r="236" customFormat="false" ht="12.75" hidden="false" customHeight="true" outlineLevel="0" collapsed="false">
      <c r="E236" s="18" t="s">
        <v>793</v>
      </c>
      <c r="F236" s="18"/>
      <c r="G236" s="12" t="s">
        <v>794</v>
      </c>
      <c r="H236" s="12" t="s">
        <v>795</v>
      </c>
      <c r="I236" s="12"/>
      <c r="J236" s="12"/>
      <c r="K236" s="12"/>
      <c r="L236" s="12" t="s">
        <v>62</v>
      </c>
      <c r="M236" s="12" t="s">
        <v>447</v>
      </c>
      <c r="N236" s="12" t="s">
        <v>50</v>
      </c>
      <c r="X236" s="0" t="s">
        <v>50</v>
      </c>
      <c r="AB236" s="0" t="s">
        <v>54</v>
      </c>
      <c r="AE236" s="0" t="s">
        <v>50</v>
      </c>
    </row>
    <row r="237" customFormat="false" ht="12.75" hidden="false" customHeight="true" outlineLevel="0" collapsed="false">
      <c r="E237" s="18" t="s">
        <v>796</v>
      </c>
      <c r="F237" s="18"/>
      <c r="G237" s="12" t="s">
        <v>797</v>
      </c>
      <c r="H237" s="12" t="s">
        <v>798</v>
      </c>
      <c r="I237" s="12"/>
      <c r="J237" s="12"/>
      <c r="K237" s="12"/>
      <c r="L237" s="12" t="s">
        <v>62</v>
      </c>
      <c r="M237" s="12" t="s">
        <v>447</v>
      </c>
      <c r="N237" s="12" t="s">
        <v>50</v>
      </c>
      <c r="S237" s="0" t="s">
        <v>52</v>
      </c>
      <c r="W237" s="0" t="s">
        <v>50</v>
      </c>
      <c r="X237" s="0" t="s">
        <v>52</v>
      </c>
      <c r="AB237" s="0" t="s">
        <v>54</v>
      </c>
      <c r="AE237" s="0" t="s">
        <v>50</v>
      </c>
    </row>
    <row r="238" customFormat="false" ht="12.75" hidden="false" customHeight="true" outlineLevel="0" collapsed="false">
      <c r="E238" s="18" t="s">
        <v>799</v>
      </c>
      <c r="F238" s="18"/>
      <c r="G238" s="12" t="s">
        <v>800</v>
      </c>
      <c r="H238" s="12" t="s">
        <v>801</v>
      </c>
      <c r="I238" s="12"/>
      <c r="J238" s="12"/>
      <c r="K238" s="12"/>
      <c r="L238" s="12" t="s">
        <v>62</v>
      </c>
      <c r="M238" s="12" t="s">
        <v>447</v>
      </c>
      <c r="N238" s="12" t="s">
        <v>50</v>
      </c>
      <c r="S238" s="0" t="s">
        <v>52</v>
      </c>
      <c r="W238" s="0" t="s">
        <v>50</v>
      </c>
      <c r="X238" s="0" t="s">
        <v>52</v>
      </c>
      <c r="AB238" s="0" t="s">
        <v>54</v>
      </c>
      <c r="AE238" s="0" t="s">
        <v>50</v>
      </c>
    </row>
    <row r="239" customFormat="false" ht="12.75" hidden="false" customHeight="true" outlineLevel="0" collapsed="false">
      <c r="D239" s="16" t="s">
        <v>802</v>
      </c>
      <c r="E239" s="16"/>
      <c r="F239" s="16"/>
      <c r="G239" s="12"/>
      <c r="H239" s="12" t="s">
        <v>803</v>
      </c>
      <c r="I239" s="12"/>
      <c r="J239" s="12"/>
      <c r="K239" s="12"/>
      <c r="L239" s="12"/>
      <c r="M239" s="12"/>
      <c r="N239" s="12" t="s">
        <v>50</v>
      </c>
      <c r="P239" s="0" t="s">
        <v>51</v>
      </c>
      <c r="X239" s="0" t="s">
        <v>52</v>
      </c>
      <c r="AA239" s="0" t="s">
        <v>53</v>
      </c>
      <c r="AB239" s="0" t="s">
        <v>54</v>
      </c>
      <c r="AE239" s="0" t="s">
        <v>52</v>
      </c>
      <c r="AF239" s="0" t="s">
        <v>27</v>
      </c>
    </row>
    <row r="240" customFormat="false" ht="12.75" hidden="false" customHeight="true" outlineLevel="0" collapsed="false">
      <c r="E240" s="18" t="s">
        <v>804</v>
      </c>
      <c r="F240" s="18"/>
      <c r="G240" s="12" t="s">
        <v>805</v>
      </c>
      <c r="H240" s="12" t="s">
        <v>806</v>
      </c>
      <c r="I240" s="12"/>
      <c r="J240" s="12"/>
      <c r="K240" s="12"/>
      <c r="L240" s="12" t="s">
        <v>62</v>
      </c>
      <c r="M240" s="12" t="s">
        <v>447</v>
      </c>
      <c r="N240" s="12" t="s">
        <v>50</v>
      </c>
      <c r="O240" s="17" t="s">
        <v>807</v>
      </c>
      <c r="P240" s="0" t="s">
        <v>51</v>
      </c>
      <c r="X240" s="0" t="s">
        <v>52</v>
      </c>
      <c r="AA240" s="0" t="s">
        <v>53</v>
      </c>
      <c r="AB240" s="0" t="s">
        <v>54</v>
      </c>
      <c r="AE240" s="0" t="s">
        <v>52</v>
      </c>
      <c r="AF240" s="0" t="s">
        <v>27</v>
      </c>
    </row>
    <row r="241" customFormat="false" ht="12.75" hidden="false" customHeight="true" outlineLevel="0" collapsed="false">
      <c r="E241" s="18" t="s">
        <v>808</v>
      </c>
      <c r="F241" s="18"/>
      <c r="G241" s="12" t="s">
        <v>809</v>
      </c>
      <c r="H241" s="12" t="s">
        <v>810</v>
      </c>
      <c r="I241" s="12"/>
      <c r="J241" s="12"/>
      <c r="K241" s="12"/>
      <c r="L241" s="12" t="s">
        <v>62</v>
      </c>
      <c r="M241" s="12" t="s">
        <v>447</v>
      </c>
      <c r="N241" s="12" t="s">
        <v>50</v>
      </c>
      <c r="O241" s="17" t="s">
        <v>811</v>
      </c>
      <c r="P241" s="0" t="s">
        <v>51</v>
      </c>
      <c r="X241" s="0" t="s">
        <v>52</v>
      </c>
      <c r="AA241" s="0" t="s">
        <v>53</v>
      </c>
      <c r="AB241" s="0" t="s">
        <v>54</v>
      </c>
      <c r="AE241" s="0" t="s">
        <v>52</v>
      </c>
      <c r="AF241" s="0" t="s">
        <v>27</v>
      </c>
    </row>
    <row r="242" customFormat="false" ht="12.75" hidden="false" customHeight="true" outlineLevel="0" collapsed="false">
      <c r="D242" s="16" t="s">
        <v>812</v>
      </c>
      <c r="E242" s="16"/>
      <c r="F242" s="16"/>
      <c r="G242" s="12"/>
      <c r="H242" s="12" t="s">
        <v>813</v>
      </c>
      <c r="I242" s="12"/>
      <c r="J242" s="12"/>
      <c r="K242" s="12"/>
      <c r="L242" s="12"/>
      <c r="M242" s="12"/>
      <c r="N242" s="12" t="s">
        <v>50</v>
      </c>
      <c r="X242" s="0" t="s">
        <v>50</v>
      </c>
      <c r="AB242" s="0" t="s">
        <v>54</v>
      </c>
      <c r="AE242" s="0" t="s">
        <v>50</v>
      </c>
    </row>
    <row r="243" customFormat="false" ht="12.75" hidden="false" customHeight="true" outlineLevel="0" collapsed="false">
      <c r="E243" s="18" t="s">
        <v>814</v>
      </c>
      <c r="F243" s="18"/>
      <c r="G243" s="12" t="s">
        <v>815</v>
      </c>
      <c r="H243" s="12" t="s">
        <v>816</v>
      </c>
      <c r="I243" s="12"/>
      <c r="J243" s="12"/>
      <c r="K243" s="12"/>
      <c r="L243" s="12" t="s">
        <v>62</v>
      </c>
      <c r="M243" s="12" t="s">
        <v>447</v>
      </c>
      <c r="N243" s="12" t="s">
        <v>50</v>
      </c>
      <c r="X243" s="0" t="s">
        <v>50</v>
      </c>
      <c r="AB243" s="0" t="s">
        <v>54</v>
      </c>
      <c r="AE243" s="0" t="s">
        <v>50</v>
      </c>
    </row>
    <row r="244" customFormat="false" ht="12.75" hidden="false" customHeight="true" outlineLevel="0" collapsed="false">
      <c r="E244" s="18" t="s">
        <v>817</v>
      </c>
      <c r="F244" s="18"/>
      <c r="G244" s="12" t="s">
        <v>818</v>
      </c>
      <c r="H244" s="12" t="s">
        <v>819</v>
      </c>
      <c r="I244" s="12"/>
      <c r="J244" s="12"/>
      <c r="K244" s="12"/>
      <c r="L244" s="12" t="s">
        <v>62</v>
      </c>
      <c r="M244" s="12" t="s">
        <v>447</v>
      </c>
      <c r="N244" s="12" t="s">
        <v>50</v>
      </c>
      <c r="X244" s="0" t="s">
        <v>50</v>
      </c>
      <c r="AB244" s="0" t="s">
        <v>54</v>
      </c>
      <c r="AE244" s="0" t="s">
        <v>50</v>
      </c>
    </row>
    <row r="245" customFormat="false" ht="12.75" hidden="false" customHeight="true" outlineLevel="0" collapsed="false">
      <c r="D245" s="16" t="s">
        <v>820</v>
      </c>
      <c r="E245" s="16"/>
      <c r="F245" s="16"/>
      <c r="G245" s="12"/>
      <c r="H245" s="12" t="s">
        <v>821</v>
      </c>
      <c r="I245" s="12"/>
      <c r="J245" s="12"/>
      <c r="K245" s="12"/>
      <c r="L245" s="12"/>
      <c r="M245" s="12"/>
      <c r="N245" s="12" t="s">
        <v>50</v>
      </c>
      <c r="O245" s="17" t="s">
        <v>822</v>
      </c>
      <c r="P245" s="0" t="s">
        <v>51</v>
      </c>
      <c r="S245" s="0" t="s">
        <v>52</v>
      </c>
      <c r="W245" s="0" t="s">
        <v>50</v>
      </c>
      <c r="X245" s="0" t="s">
        <v>52</v>
      </c>
      <c r="AA245" s="0" t="s">
        <v>53</v>
      </c>
      <c r="AB245" s="0" t="s">
        <v>54</v>
      </c>
      <c r="AE245" s="0" t="s">
        <v>52</v>
      </c>
      <c r="AF245" s="0" t="s">
        <v>27</v>
      </c>
    </row>
    <row r="246" customFormat="false" ht="12.75" hidden="false" customHeight="true" outlineLevel="0" collapsed="false">
      <c r="E246" s="18" t="s">
        <v>823</v>
      </c>
      <c r="F246" s="18"/>
      <c r="G246" s="12" t="s">
        <v>824</v>
      </c>
      <c r="H246" s="12" t="s">
        <v>825</v>
      </c>
      <c r="I246" s="12"/>
      <c r="J246" s="12"/>
      <c r="K246" s="12"/>
      <c r="L246" s="12" t="s">
        <v>62</v>
      </c>
      <c r="M246" s="12" t="s">
        <v>447</v>
      </c>
      <c r="N246" s="12" t="s">
        <v>50</v>
      </c>
      <c r="O246" s="17" t="s">
        <v>826</v>
      </c>
      <c r="P246" s="0" t="s">
        <v>51</v>
      </c>
      <c r="S246" s="0" t="s">
        <v>52</v>
      </c>
      <c r="W246" s="0" t="s">
        <v>50</v>
      </c>
      <c r="X246" s="0" t="s">
        <v>52</v>
      </c>
      <c r="AA246" s="0" t="s">
        <v>53</v>
      </c>
      <c r="AB246" s="0" t="s">
        <v>54</v>
      </c>
      <c r="AE246" s="0" t="s">
        <v>52</v>
      </c>
      <c r="AF246" s="0" t="s">
        <v>27</v>
      </c>
    </row>
    <row r="247" customFormat="false" ht="12.75" hidden="false" customHeight="true" outlineLevel="0" collapsed="false">
      <c r="E247" s="18" t="s">
        <v>827</v>
      </c>
      <c r="F247" s="18"/>
      <c r="G247" s="12" t="s">
        <v>828</v>
      </c>
      <c r="H247" s="12" t="s">
        <v>829</v>
      </c>
      <c r="I247" s="12"/>
      <c r="J247" s="12"/>
      <c r="K247" s="12"/>
      <c r="L247" s="12" t="s">
        <v>62</v>
      </c>
      <c r="M247" s="12" t="s">
        <v>447</v>
      </c>
      <c r="N247" s="12" t="s">
        <v>50</v>
      </c>
      <c r="O247" s="17" t="s">
        <v>830</v>
      </c>
      <c r="P247" s="0" t="s">
        <v>51</v>
      </c>
      <c r="S247" s="0" t="s">
        <v>52</v>
      </c>
      <c r="W247" s="0" t="s">
        <v>50</v>
      </c>
      <c r="X247" s="0" t="s">
        <v>52</v>
      </c>
      <c r="AA247" s="0" t="s">
        <v>53</v>
      </c>
      <c r="AB247" s="0" t="s">
        <v>54</v>
      </c>
      <c r="AE247" s="0" t="s">
        <v>52</v>
      </c>
      <c r="AF247" s="0" t="s">
        <v>27</v>
      </c>
    </row>
    <row r="248" customFormat="false" ht="12.75" hidden="false" customHeight="true" outlineLevel="0" collapsed="false">
      <c r="D248" s="16" t="s">
        <v>831</v>
      </c>
      <c r="E248" s="16"/>
      <c r="F248" s="16"/>
      <c r="G248" s="12"/>
      <c r="H248" s="12" t="s">
        <v>832</v>
      </c>
      <c r="I248" s="12"/>
      <c r="J248" s="12"/>
      <c r="K248" s="12"/>
      <c r="L248" s="12"/>
      <c r="M248" s="12"/>
      <c r="N248" s="12" t="s">
        <v>50</v>
      </c>
      <c r="S248" s="0" t="s">
        <v>52</v>
      </c>
      <c r="W248" s="0" t="s">
        <v>50</v>
      </c>
      <c r="X248" s="0" t="s">
        <v>52</v>
      </c>
      <c r="AB248" s="0" t="s">
        <v>54</v>
      </c>
      <c r="AE248" s="0" t="s">
        <v>50</v>
      </c>
    </row>
    <row r="249" customFormat="false" ht="12.75" hidden="false" customHeight="true" outlineLevel="0" collapsed="false">
      <c r="E249" s="18" t="s">
        <v>833</v>
      </c>
      <c r="F249" s="18"/>
      <c r="G249" s="12" t="s">
        <v>834</v>
      </c>
      <c r="H249" s="12" t="s">
        <v>835</v>
      </c>
      <c r="I249" s="12"/>
      <c r="J249" s="12"/>
      <c r="K249" s="12"/>
      <c r="L249" s="12" t="s">
        <v>62</v>
      </c>
      <c r="M249" s="12" t="s">
        <v>447</v>
      </c>
      <c r="N249" s="12" t="s">
        <v>50</v>
      </c>
      <c r="S249" s="0" t="s">
        <v>52</v>
      </c>
      <c r="W249" s="0" t="s">
        <v>50</v>
      </c>
      <c r="X249" s="0" t="s">
        <v>52</v>
      </c>
      <c r="AB249" s="0" t="s">
        <v>54</v>
      </c>
      <c r="AE249" s="0" t="s">
        <v>50</v>
      </c>
    </row>
    <row r="250" customFormat="false" ht="12.75" hidden="false" customHeight="true" outlineLevel="0" collapsed="false">
      <c r="E250" s="18" t="s">
        <v>836</v>
      </c>
      <c r="F250" s="18"/>
      <c r="G250" s="12" t="s">
        <v>837</v>
      </c>
      <c r="H250" s="12" t="s">
        <v>838</v>
      </c>
      <c r="I250" s="12"/>
      <c r="J250" s="12"/>
      <c r="K250" s="12"/>
      <c r="L250" s="12" t="s">
        <v>62</v>
      </c>
      <c r="M250" s="12" t="s">
        <v>447</v>
      </c>
      <c r="N250" s="12" t="s">
        <v>50</v>
      </c>
      <c r="S250" s="0" t="s">
        <v>52</v>
      </c>
      <c r="W250" s="0" t="s">
        <v>50</v>
      </c>
      <c r="X250" s="0" t="s">
        <v>52</v>
      </c>
      <c r="AB250" s="0" t="s">
        <v>54</v>
      </c>
      <c r="AE250" s="0" t="s">
        <v>50</v>
      </c>
    </row>
    <row r="251" customFormat="false" ht="12.75" hidden="false" customHeight="true" outlineLevel="0" collapsed="false">
      <c r="D251" s="16" t="s">
        <v>839</v>
      </c>
      <c r="E251" s="16"/>
      <c r="F251" s="16"/>
      <c r="G251" s="12"/>
      <c r="H251" s="12" t="s">
        <v>840</v>
      </c>
      <c r="I251" s="12"/>
      <c r="J251" s="12"/>
      <c r="K251" s="12"/>
      <c r="L251" s="12"/>
      <c r="M251" s="12"/>
      <c r="N251" s="12" t="s">
        <v>50</v>
      </c>
      <c r="S251" s="0" t="s">
        <v>52</v>
      </c>
      <c r="W251" s="0" t="s">
        <v>50</v>
      </c>
      <c r="X251" s="0" t="s">
        <v>52</v>
      </c>
      <c r="AB251" s="0" t="s">
        <v>54</v>
      </c>
      <c r="AE251" s="0" t="s">
        <v>50</v>
      </c>
    </row>
    <row r="252" customFormat="false" ht="12.75" hidden="false" customHeight="true" outlineLevel="0" collapsed="false">
      <c r="E252" s="18" t="s">
        <v>841</v>
      </c>
      <c r="F252" s="18"/>
      <c r="G252" s="12" t="s">
        <v>842</v>
      </c>
      <c r="H252" s="12" t="s">
        <v>843</v>
      </c>
      <c r="I252" s="12"/>
      <c r="J252" s="12"/>
      <c r="K252" s="12"/>
      <c r="L252" s="12" t="s">
        <v>62</v>
      </c>
      <c r="M252" s="12" t="s">
        <v>447</v>
      </c>
      <c r="N252" s="12" t="s">
        <v>50</v>
      </c>
      <c r="S252" s="0" t="s">
        <v>52</v>
      </c>
      <c r="W252" s="0" t="s">
        <v>50</v>
      </c>
      <c r="X252" s="0" t="s">
        <v>52</v>
      </c>
      <c r="AB252" s="0" t="s">
        <v>54</v>
      </c>
      <c r="AE252" s="0" t="s">
        <v>50</v>
      </c>
    </row>
    <row r="253" customFormat="false" ht="12.75" hidden="false" customHeight="true" outlineLevel="0" collapsed="false">
      <c r="E253" s="18" t="s">
        <v>844</v>
      </c>
      <c r="F253" s="18"/>
      <c r="G253" s="12" t="s">
        <v>845</v>
      </c>
      <c r="H253" s="12" t="s">
        <v>846</v>
      </c>
      <c r="I253" s="12"/>
      <c r="J253" s="12"/>
      <c r="K253" s="12"/>
      <c r="L253" s="12" t="s">
        <v>62</v>
      </c>
      <c r="M253" s="12" t="s">
        <v>447</v>
      </c>
      <c r="N253" s="12" t="s">
        <v>50</v>
      </c>
      <c r="S253" s="0" t="s">
        <v>52</v>
      </c>
      <c r="W253" s="0" t="s">
        <v>50</v>
      </c>
      <c r="X253" s="0" t="s">
        <v>52</v>
      </c>
      <c r="AB253" s="0" t="s">
        <v>54</v>
      </c>
      <c r="AE253" s="0" t="s">
        <v>50</v>
      </c>
    </row>
    <row r="254" customFormat="false" ht="12.75" hidden="false" customHeight="true" outlineLevel="0" collapsed="false">
      <c r="D254" s="16" t="s">
        <v>847</v>
      </c>
      <c r="E254" s="16"/>
      <c r="F254" s="16"/>
      <c r="G254" s="12"/>
      <c r="H254" s="12" t="s">
        <v>848</v>
      </c>
      <c r="I254" s="12"/>
      <c r="J254" s="12"/>
      <c r="K254" s="12"/>
      <c r="L254" s="12"/>
      <c r="M254" s="12"/>
      <c r="N254" s="12" t="s">
        <v>50</v>
      </c>
      <c r="S254" s="0" t="s">
        <v>52</v>
      </c>
      <c r="W254" s="0" t="s">
        <v>50</v>
      </c>
      <c r="X254" s="0" t="s">
        <v>52</v>
      </c>
      <c r="AB254" s="0" t="s">
        <v>54</v>
      </c>
      <c r="AE254" s="0" t="s">
        <v>50</v>
      </c>
    </row>
    <row r="255" customFormat="false" ht="12.75" hidden="false" customHeight="true" outlineLevel="0" collapsed="false">
      <c r="E255" s="18" t="s">
        <v>849</v>
      </c>
      <c r="F255" s="18"/>
      <c r="G255" s="12" t="s">
        <v>850</v>
      </c>
      <c r="H255" s="12" t="s">
        <v>851</v>
      </c>
      <c r="I255" s="12"/>
      <c r="J255" s="12"/>
      <c r="K255" s="12"/>
      <c r="L255" s="12" t="s">
        <v>62</v>
      </c>
      <c r="M255" s="12" t="s">
        <v>447</v>
      </c>
      <c r="N255" s="12" t="s">
        <v>50</v>
      </c>
      <c r="S255" s="0" t="s">
        <v>52</v>
      </c>
      <c r="W255" s="0" t="s">
        <v>50</v>
      </c>
      <c r="X255" s="0" t="s">
        <v>52</v>
      </c>
      <c r="AB255" s="0" t="s">
        <v>54</v>
      </c>
      <c r="AE255" s="0" t="s">
        <v>50</v>
      </c>
    </row>
    <row r="256" customFormat="false" ht="12.75" hidden="false" customHeight="true" outlineLevel="0" collapsed="false">
      <c r="E256" s="18" t="s">
        <v>852</v>
      </c>
      <c r="F256" s="18"/>
      <c r="G256" s="12" t="s">
        <v>853</v>
      </c>
      <c r="H256" s="12" t="s">
        <v>854</v>
      </c>
      <c r="I256" s="12"/>
      <c r="J256" s="12"/>
      <c r="K256" s="12"/>
      <c r="L256" s="12" t="s">
        <v>62</v>
      </c>
      <c r="M256" s="12" t="s">
        <v>447</v>
      </c>
      <c r="N256" s="12" t="s">
        <v>50</v>
      </c>
      <c r="S256" s="0" t="s">
        <v>52</v>
      </c>
      <c r="W256" s="0" t="s">
        <v>50</v>
      </c>
      <c r="X256" s="0" t="s">
        <v>52</v>
      </c>
      <c r="AB256" s="0" t="s">
        <v>54</v>
      </c>
      <c r="AE256" s="0" t="s">
        <v>50</v>
      </c>
    </row>
    <row r="257" customFormat="false" ht="12.75" hidden="false" customHeight="true" outlineLevel="0" collapsed="false">
      <c r="D257" s="16" t="s">
        <v>855</v>
      </c>
      <c r="E257" s="16"/>
      <c r="F257" s="16"/>
      <c r="G257" s="12"/>
      <c r="H257" s="12" t="s">
        <v>856</v>
      </c>
      <c r="I257" s="12"/>
      <c r="J257" s="12"/>
      <c r="K257" s="12"/>
      <c r="L257" s="12"/>
      <c r="M257" s="12"/>
      <c r="N257" s="12" t="s">
        <v>50</v>
      </c>
      <c r="S257" s="0" t="s">
        <v>52</v>
      </c>
      <c r="W257" s="0" t="s">
        <v>50</v>
      </c>
      <c r="X257" s="0" t="s">
        <v>52</v>
      </c>
      <c r="AB257" s="0" t="s">
        <v>54</v>
      </c>
      <c r="AE257" s="0" t="s">
        <v>50</v>
      </c>
    </row>
    <row r="258" customFormat="false" ht="12.75" hidden="false" customHeight="true" outlineLevel="0" collapsed="false">
      <c r="E258" s="18" t="s">
        <v>857</v>
      </c>
      <c r="F258" s="18"/>
      <c r="G258" s="12" t="s">
        <v>858</v>
      </c>
      <c r="H258" s="12" t="s">
        <v>859</v>
      </c>
      <c r="I258" s="12"/>
      <c r="J258" s="12"/>
      <c r="K258" s="12"/>
      <c r="L258" s="12" t="s">
        <v>62</v>
      </c>
      <c r="M258" s="12" t="s">
        <v>447</v>
      </c>
      <c r="N258" s="12" t="s">
        <v>50</v>
      </c>
      <c r="S258" s="0" t="s">
        <v>52</v>
      </c>
      <c r="W258" s="0" t="s">
        <v>50</v>
      </c>
      <c r="X258" s="0" t="s">
        <v>52</v>
      </c>
      <c r="AB258" s="0" t="s">
        <v>54</v>
      </c>
      <c r="AE258" s="0" t="s">
        <v>50</v>
      </c>
    </row>
    <row r="259" customFormat="false" ht="12.75" hidden="false" customHeight="true" outlineLevel="0" collapsed="false">
      <c r="E259" s="18" t="s">
        <v>860</v>
      </c>
      <c r="F259" s="18"/>
      <c r="G259" s="12" t="s">
        <v>861</v>
      </c>
      <c r="H259" s="12" t="s">
        <v>862</v>
      </c>
      <c r="I259" s="12"/>
      <c r="J259" s="12"/>
      <c r="K259" s="12"/>
      <c r="L259" s="12" t="s">
        <v>62</v>
      </c>
      <c r="M259" s="12" t="s">
        <v>447</v>
      </c>
      <c r="N259" s="12" t="s">
        <v>50</v>
      </c>
      <c r="S259" s="0" t="s">
        <v>52</v>
      </c>
      <c r="W259" s="0" t="s">
        <v>50</v>
      </c>
      <c r="X259" s="0" t="s">
        <v>52</v>
      </c>
      <c r="AB259" s="0" t="s">
        <v>54</v>
      </c>
      <c r="AE259" s="0" t="s">
        <v>50</v>
      </c>
    </row>
    <row r="260" customFormat="false" ht="12.75" hidden="false" customHeight="true" outlineLevel="0" collapsed="false">
      <c r="E260" s="18" t="s">
        <v>863</v>
      </c>
      <c r="F260" s="18"/>
      <c r="G260" s="12" t="s">
        <v>864</v>
      </c>
      <c r="H260" s="12" t="s">
        <v>865</v>
      </c>
      <c r="I260" s="12"/>
      <c r="J260" s="12"/>
      <c r="K260" s="12"/>
      <c r="L260" s="12" t="s">
        <v>62</v>
      </c>
      <c r="M260" s="12" t="s">
        <v>447</v>
      </c>
      <c r="N260" s="12" t="s">
        <v>50</v>
      </c>
      <c r="S260" s="0" t="s">
        <v>52</v>
      </c>
      <c r="W260" s="0" t="s">
        <v>50</v>
      </c>
      <c r="X260" s="0" t="s">
        <v>52</v>
      </c>
      <c r="AB260" s="0" t="s">
        <v>54</v>
      </c>
      <c r="AE260" s="0" t="s">
        <v>50</v>
      </c>
    </row>
    <row r="261" customFormat="false" ht="12.75" hidden="false" customHeight="true" outlineLevel="0" collapsed="false">
      <c r="E261" s="18" t="s">
        <v>866</v>
      </c>
      <c r="F261" s="18"/>
      <c r="G261" s="12" t="s">
        <v>867</v>
      </c>
      <c r="H261" s="12" t="s">
        <v>868</v>
      </c>
      <c r="I261" s="12"/>
      <c r="J261" s="12"/>
      <c r="K261" s="12"/>
      <c r="L261" s="12" t="s">
        <v>62</v>
      </c>
      <c r="M261" s="12" t="s">
        <v>447</v>
      </c>
      <c r="N261" s="12" t="s">
        <v>50</v>
      </c>
      <c r="S261" s="0" t="s">
        <v>52</v>
      </c>
      <c r="W261" s="0" t="s">
        <v>50</v>
      </c>
      <c r="X261" s="0" t="s">
        <v>52</v>
      </c>
      <c r="AB261" s="0" t="s">
        <v>54</v>
      </c>
      <c r="AE261" s="0" t="s">
        <v>50</v>
      </c>
    </row>
    <row r="262" customFormat="false" ht="12.75" hidden="false" customHeight="true" outlineLevel="0" collapsed="false">
      <c r="D262" s="16" t="s">
        <v>869</v>
      </c>
      <c r="E262" s="16"/>
      <c r="F262" s="16"/>
      <c r="G262" s="12"/>
      <c r="H262" s="12" t="s">
        <v>870</v>
      </c>
      <c r="I262" s="12"/>
      <c r="J262" s="12"/>
      <c r="K262" s="12"/>
      <c r="L262" s="12"/>
      <c r="M262" s="12"/>
      <c r="N262" s="12" t="s">
        <v>50</v>
      </c>
      <c r="S262" s="0" t="s">
        <v>52</v>
      </c>
      <c r="W262" s="0" t="s">
        <v>50</v>
      </c>
      <c r="X262" s="0" t="s">
        <v>52</v>
      </c>
      <c r="AB262" s="0" t="s">
        <v>54</v>
      </c>
      <c r="AE262" s="0" t="s">
        <v>50</v>
      </c>
    </row>
    <row r="263" customFormat="false" ht="12.75" hidden="false" customHeight="true" outlineLevel="0" collapsed="false">
      <c r="E263" s="18" t="s">
        <v>871</v>
      </c>
      <c r="F263" s="18"/>
      <c r="G263" s="12" t="s">
        <v>872</v>
      </c>
      <c r="H263" s="12" t="s">
        <v>873</v>
      </c>
      <c r="I263" s="12"/>
      <c r="J263" s="12"/>
      <c r="K263" s="12"/>
      <c r="L263" s="12" t="s">
        <v>62</v>
      </c>
      <c r="M263" s="12" t="s">
        <v>447</v>
      </c>
      <c r="N263" s="12" t="s">
        <v>50</v>
      </c>
      <c r="S263" s="0" t="s">
        <v>52</v>
      </c>
      <c r="W263" s="0" t="s">
        <v>50</v>
      </c>
      <c r="X263" s="0" t="s">
        <v>52</v>
      </c>
      <c r="AB263" s="0" t="s">
        <v>54</v>
      </c>
      <c r="AE263" s="0" t="s">
        <v>50</v>
      </c>
    </row>
    <row r="264" customFormat="false" ht="12.75" hidden="false" customHeight="true" outlineLevel="0" collapsed="false">
      <c r="E264" s="18" t="s">
        <v>874</v>
      </c>
      <c r="F264" s="18"/>
      <c r="G264" s="12" t="s">
        <v>875</v>
      </c>
      <c r="H264" s="12" t="s">
        <v>876</v>
      </c>
      <c r="I264" s="12"/>
      <c r="J264" s="12"/>
      <c r="K264" s="12"/>
      <c r="L264" s="12" t="s">
        <v>62</v>
      </c>
      <c r="M264" s="12" t="s">
        <v>447</v>
      </c>
      <c r="N264" s="12" t="s">
        <v>50</v>
      </c>
      <c r="S264" s="0" t="s">
        <v>52</v>
      </c>
      <c r="W264" s="0" t="s">
        <v>50</v>
      </c>
      <c r="X264" s="0" t="s">
        <v>52</v>
      </c>
      <c r="AB264" s="0" t="s">
        <v>54</v>
      </c>
      <c r="AE264" s="0" t="s">
        <v>50</v>
      </c>
    </row>
    <row r="265" customFormat="false" ht="12.75" hidden="false" customHeight="true" outlineLevel="0" collapsed="false">
      <c r="D265" s="16" t="s">
        <v>877</v>
      </c>
      <c r="E265" s="16"/>
      <c r="F265" s="16"/>
      <c r="G265" s="12"/>
      <c r="H265" s="12" t="s">
        <v>878</v>
      </c>
      <c r="I265" s="12"/>
      <c r="J265" s="12"/>
      <c r="K265" s="12"/>
      <c r="L265" s="12"/>
      <c r="M265" s="12"/>
      <c r="N265" s="12" t="s">
        <v>50</v>
      </c>
      <c r="S265" s="0" t="s">
        <v>52</v>
      </c>
      <c r="W265" s="0" t="s">
        <v>50</v>
      </c>
      <c r="X265" s="0" t="s">
        <v>52</v>
      </c>
      <c r="AB265" s="0" t="s">
        <v>54</v>
      </c>
      <c r="AE265" s="0" t="s">
        <v>50</v>
      </c>
    </row>
    <row r="266" customFormat="false" ht="12.75" hidden="false" customHeight="true" outlineLevel="0" collapsed="false">
      <c r="E266" s="18" t="s">
        <v>879</v>
      </c>
      <c r="F266" s="18"/>
      <c r="G266" s="12" t="s">
        <v>880</v>
      </c>
      <c r="H266" s="12" t="s">
        <v>881</v>
      </c>
      <c r="I266" s="12"/>
      <c r="J266" s="12"/>
      <c r="K266" s="12"/>
      <c r="L266" s="12" t="s">
        <v>62</v>
      </c>
      <c r="M266" s="12" t="s">
        <v>447</v>
      </c>
      <c r="N266" s="12" t="s">
        <v>50</v>
      </c>
      <c r="S266" s="0" t="s">
        <v>52</v>
      </c>
      <c r="W266" s="0" t="s">
        <v>50</v>
      </c>
      <c r="X266" s="0" t="s">
        <v>52</v>
      </c>
      <c r="AB266" s="0" t="s">
        <v>54</v>
      </c>
      <c r="AE266" s="0" t="s">
        <v>50</v>
      </c>
    </row>
    <row r="267" customFormat="false" ht="12.75" hidden="false" customHeight="true" outlineLevel="0" collapsed="false">
      <c r="E267" s="18" t="s">
        <v>882</v>
      </c>
      <c r="F267" s="18"/>
      <c r="G267" s="12" t="s">
        <v>883</v>
      </c>
      <c r="H267" s="12" t="s">
        <v>884</v>
      </c>
      <c r="I267" s="12"/>
      <c r="J267" s="12"/>
      <c r="K267" s="12"/>
      <c r="L267" s="12" t="s">
        <v>62</v>
      </c>
      <c r="M267" s="12" t="s">
        <v>447</v>
      </c>
      <c r="N267" s="12" t="s">
        <v>50</v>
      </c>
      <c r="S267" s="0" t="s">
        <v>52</v>
      </c>
      <c r="W267" s="0" t="s">
        <v>50</v>
      </c>
      <c r="X267" s="0" t="s">
        <v>52</v>
      </c>
      <c r="AB267" s="0" t="s">
        <v>54</v>
      </c>
      <c r="AE267" s="0" t="s">
        <v>50</v>
      </c>
    </row>
    <row r="268" customFormat="false" ht="12.75" hidden="false" customHeight="true" outlineLevel="0" collapsed="false">
      <c r="D268" s="16" t="s">
        <v>885</v>
      </c>
      <c r="E268" s="16"/>
      <c r="F268" s="16"/>
      <c r="G268" s="12"/>
      <c r="H268" s="12" t="s">
        <v>886</v>
      </c>
      <c r="I268" s="12"/>
      <c r="J268" s="12"/>
      <c r="K268" s="12"/>
      <c r="L268" s="12"/>
      <c r="M268" s="12"/>
      <c r="N268" s="12" t="s">
        <v>50</v>
      </c>
      <c r="S268" s="0" t="s">
        <v>52</v>
      </c>
      <c r="W268" s="0" t="s">
        <v>50</v>
      </c>
      <c r="X268" s="0" t="s">
        <v>52</v>
      </c>
      <c r="AB268" s="0" t="s">
        <v>54</v>
      </c>
      <c r="AE268" s="0" t="s">
        <v>50</v>
      </c>
    </row>
    <row r="269" customFormat="false" ht="12.75" hidden="false" customHeight="true" outlineLevel="0" collapsed="false">
      <c r="E269" s="18" t="s">
        <v>887</v>
      </c>
      <c r="F269" s="18"/>
      <c r="G269" s="12" t="s">
        <v>888</v>
      </c>
      <c r="H269" s="12" t="s">
        <v>889</v>
      </c>
      <c r="I269" s="12"/>
      <c r="J269" s="12"/>
      <c r="K269" s="12"/>
      <c r="L269" s="12" t="s">
        <v>62</v>
      </c>
      <c r="M269" s="12" t="s">
        <v>447</v>
      </c>
      <c r="N269" s="12" t="s">
        <v>50</v>
      </c>
      <c r="S269" s="0" t="s">
        <v>52</v>
      </c>
      <c r="W269" s="0" t="s">
        <v>50</v>
      </c>
      <c r="X269" s="0" t="s">
        <v>52</v>
      </c>
      <c r="AB269" s="0" t="s">
        <v>54</v>
      </c>
      <c r="AE269" s="0" t="s">
        <v>50</v>
      </c>
    </row>
    <row r="270" customFormat="false" ht="12.75" hidden="false" customHeight="true" outlineLevel="0" collapsed="false">
      <c r="E270" s="18" t="s">
        <v>890</v>
      </c>
      <c r="F270" s="18"/>
      <c r="G270" s="12" t="s">
        <v>891</v>
      </c>
      <c r="H270" s="12" t="s">
        <v>892</v>
      </c>
      <c r="I270" s="12"/>
      <c r="J270" s="12"/>
      <c r="K270" s="12"/>
      <c r="L270" s="12" t="s">
        <v>62</v>
      </c>
      <c r="M270" s="12" t="s">
        <v>447</v>
      </c>
      <c r="N270" s="12" t="s">
        <v>50</v>
      </c>
      <c r="S270" s="0" t="s">
        <v>52</v>
      </c>
      <c r="W270" s="0" t="s">
        <v>50</v>
      </c>
      <c r="X270" s="0" t="s">
        <v>52</v>
      </c>
      <c r="AB270" s="0" t="s">
        <v>54</v>
      </c>
      <c r="AE270" s="0" t="s">
        <v>50</v>
      </c>
    </row>
    <row r="271" customFormat="false" ht="12.75" hidden="false" customHeight="true" outlineLevel="0" collapsed="false">
      <c r="C271" s="15" t="s">
        <v>893</v>
      </c>
      <c r="D271" s="15"/>
      <c r="E271" s="15"/>
      <c r="F271" s="15"/>
      <c r="G271" s="12"/>
      <c r="H271" s="12" t="s">
        <v>894</v>
      </c>
      <c r="I271" s="12"/>
      <c r="J271" s="12"/>
      <c r="K271" s="12"/>
      <c r="L271" s="12"/>
      <c r="M271" s="12"/>
      <c r="N271" s="12" t="s">
        <v>50</v>
      </c>
      <c r="X271" s="0" t="s">
        <v>50</v>
      </c>
      <c r="AB271" s="0" t="s">
        <v>54</v>
      </c>
      <c r="AE271" s="0" t="s">
        <v>50</v>
      </c>
    </row>
    <row r="272" customFormat="false" ht="12.75" hidden="false" customHeight="true" outlineLevel="0" collapsed="false">
      <c r="D272" s="16" t="s">
        <v>895</v>
      </c>
      <c r="E272" s="16"/>
      <c r="F272" s="16"/>
      <c r="G272" s="12"/>
      <c r="H272" s="12" t="s">
        <v>896</v>
      </c>
      <c r="I272" s="12"/>
      <c r="J272" s="12"/>
      <c r="K272" s="12"/>
      <c r="L272" s="12"/>
      <c r="M272" s="12"/>
      <c r="N272" s="12" t="s">
        <v>50</v>
      </c>
      <c r="X272" s="0" t="s">
        <v>50</v>
      </c>
      <c r="AB272" s="0" t="s">
        <v>54</v>
      </c>
      <c r="AE272" s="0" t="s">
        <v>50</v>
      </c>
    </row>
    <row r="273" customFormat="false" ht="12.75" hidden="false" customHeight="true" outlineLevel="0" collapsed="false">
      <c r="E273" s="18" t="s">
        <v>897</v>
      </c>
      <c r="F273" s="18"/>
      <c r="G273" s="12" t="s">
        <v>898</v>
      </c>
      <c r="H273" s="12" t="s">
        <v>899</v>
      </c>
      <c r="I273" s="12"/>
      <c r="J273" s="12"/>
      <c r="K273" s="12"/>
      <c r="L273" s="12" t="s">
        <v>62</v>
      </c>
      <c r="M273" s="12"/>
      <c r="N273" s="12" t="s">
        <v>50</v>
      </c>
      <c r="X273" s="0" t="s">
        <v>50</v>
      </c>
      <c r="AB273" s="0" t="s">
        <v>54</v>
      </c>
      <c r="AE273" s="0" t="s">
        <v>50</v>
      </c>
    </row>
    <row r="274" customFormat="false" ht="12.75" hidden="false" customHeight="true" outlineLevel="0" collapsed="false">
      <c r="D274" s="16" t="s">
        <v>900</v>
      </c>
      <c r="E274" s="16"/>
      <c r="F274" s="16"/>
      <c r="G274" s="12"/>
      <c r="H274" s="12" t="s">
        <v>901</v>
      </c>
      <c r="I274" s="12"/>
      <c r="J274" s="12"/>
      <c r="K274" s="12"/>
      <c r="L274" s="12"/>
      <c r="M274" s="12"/>
      <c r="N274" s="12" t="s">
        <v>50</v>
      </c>
      <c r="X274" s="0" t="s">
        <v>50</v>
      </c>
      <c r="AB274" s="0" t="s">
        <v>54</v>
      </c>
      <c r="AE274" s="0" t="s">
        <v>50</v>
      </c>
    </row>
    <row r="275" customFormat="false" ht="12.75" hidden="false" customHeight="true" outlineLevel="0" collapsed="false">
      <c r="E275" s="18" t="s">
        <v>902</v>
      </c>
      <c r="F275" s="18"/>
      <c r="G275" s="12" t="s">
        <v>903</v>
      </c>
      <c r="H275" s="12" t="s">
        <v>904</v>
      </c>
      <c r="I275" s="12"/>
      <c r="J275" s="12"/>
      <c r="K275" s="12"/>
      <c r="L275" s="12" t="s">
        <v>62</v>
      </c>
      <c r="M275" s="12"/>
      <c r="N275" s="12" t="s">
        <v>50</v>
      </c>
      <c r="X275" s="0" t="s">
        <v>50</v>
      </c>
      <c r="AB275" s="0" t="s">
        <v>54</v>
      </c>
      <c r="AE275" s="0" t="s">
        <v>50</v>
      </c>
    </row>
    <row r="276" customFormat="false" ht="12.75" hidden="false" customHeight="true" outlineLevel="0" collapsed="false">
      <c r="E276" s="18" t="s">
        <v>905</v>
      </c>
      <c r="F276" s="18"/>
      <c r="G276" s="12" t="s">
        <v>906</v>
      </c>
      <c r="H276" s="12" t="s">
        <v>907</v>
      </c>
      <c r="I276" s="12"/>
      <c r="J276" s="12"/>
      <c r="K276" s="12"/>
      <c r="L276" s="12" t="s">
        <v>62</v>
      </c>
      <c r="M276" s="12"/>
      <c r="N276" s="12" t="s">
        <v>50</v>
      </c>
      <c r="X276" s="0" t="s">
        <v>50</v>
      </c>
      <c r="AB276" s="0" t="s">
        <v>54</v>
      </c>
      <c r="AE276" s="0" t="s">
        <v>50</v>
      </c>
    </row>
    <row r="277" customFormat="false" ht="12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</row>
  </sheetData>
  <mergeCells count="293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2"/>
    <mergeCell ref="AF1:AF3"/>
    <mergeCell ref="A4:F4"/>
    <mergeCell ref="A5:F5"/>
    <mergeCell ref="B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E20:F20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E42:F42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C120:F120"/>
    <mergeCell ref="D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D229:F229"/>
    <mergeCell ref="E230:F230"/>
    <mergeCell ref="E231:F231"/>
    <mergeCell ref="D232:F232"/>
    <mergeCell ref="E233:F233"/>
    <mergeCell ref="E234:F234"/>
    <mergeCell ref="E235:F235"/>
    <mergeCell ref="E236:F236"/>
    <mergeCell ref="E237:F237"/>
    <mergeCell ref="E238:F238"/>
    <mergeCell ref="D239:F239"/>
    <mergeCell ref="E240:F240"/>
    <mergeCell ref="E241:F241"/>
    <mergeCell ref="D242:F242"/>
    <mergeCell ref="E243:F243"/>
    <mergeCell ref="E244:F244"/>
    <mergeCell ref="D245:F245"/>
    <mergeCell ref="E246:F246"/>
    <mergeCell ref="E247:F247"/>
    <mergeCell ref="D248:F248"/>
    <mergeCell ref="E249:F249"/>
    <mergeCell ref="E250:F250"/>
    <mergeCell ref="D251:F251"/>
    <mergeCell ref="E252:F252"/>
    <mergeCell ref="E253:F253"/>
    <mergeCell ref="D254:F254"/>
    <mergeCell ref="E255:F255"/>
    <mergeCell ref="E256:F256"/>
    <mergeCell ref="D257:F257"/>
    <mergeCell ref="E258:F258"/>
    <mergeCell ref="E259:F259"/>
    <mergeCell ref="E260:F260"/>
    <mergeCell ref="E261:F261"/>
    <mergeCell ref="D262:F262"/>
    <mergeCell ref="E263:F263"/>
    <mergeCell ref="E264:F264"/>
    <mergeCell ref="D265:F265"/>
    <mergeCell ref="E266:F266"/>
    <mergeCell ref="E267:F267"/>
    <mergeCell ref="D268:F268"/>
    <mergeCell ref="E269:F269"/>
    <mergeCell ref="E270:F270"/>
    <mergeCell ref="C271:F271"/>
    <mergeCell ref="D272:F272"/>
    <mergeCell ref="E273:F273"/>
    <mergeCell ref="D274:F274"/>
    <mergeCell ref="E275:F275"/>
    <mergeCell ref="E276:F276"/>
    <mergeCell ref="A277:AF277"/>
  </mergeCells>
  <dataValidations count="5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